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6187348"/>
        <c:axId val="5077029"/>
      </c:barChart>
      <c:catAx>
        <c:axId val="76187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029"/>
        <c:crossesAt val="0"/>
        <c:auto val="1"/>
        <c:lblAlgn val="ctr"/>
        <c:lblOffset val="100"/>
        <c:noMultiLvlLbl val="0"/>
      </c:catAx>
      <c:valAx>
        <c:axId val="50770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734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8551792"/>
        <c:axId val="11423357"/>
      </c:barChart>
      <c:catAx>
        <c:axId val="68551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3357"/>
        <c:crossesAt val="0"/>
        <c:auto val="1"/>
        <c:lblAlgn val="ctr"/>
        <c:lblOffset val="100"/>
        <c:noMultiLvlLbl val="0"/>
      </c:catAx>
      <c:valAx>
        <c:axId val="114233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1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4633323"/>
        <c:axId val="27075114"/>
      </c:barChart>
      <c:catAx>
        <c:axId val="34633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5114"/>
        <c:crossesAt val="0"/>
        <c:auto val="1"/>
        <c:lblAlgn val="ctr"/>
        <c:lblOffset val="100"/>
        <c:noMultiLvlLbl val="0"/>
      </c:catAx>
      <c:valAx>
        <c:axId val="270751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3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3817746"/>
        <c:axId val="1911715"/>
      </c:barChart>
      <c:catAx>
        <c:axId val="83817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715"/>
        <c:crossesAt val="0"/>
        <c:auto val="1"/>
        <c:lblAlgn val="ctr"/>
        <c:lblOffset val="100"/>
        <c:noMultiLvlLbl val="0"/>
      </c:catAx>
      <c:valAx>
        <c:axId val="19117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7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0128613"/>
        <c:axId val="73407918"/>
      </c:barChart>
      <c:catAx>
        <c:axId val="60128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7918"/>
        <c:crossesAt val="0"/>
        <c:auto val="1"/>
        <c:lblAlgn val="ctr"/>
        <c:lblOffset val="100"/>
        <c:noMultiLvlLbl val="0"/>
      </c:catAx>
      <c:valAx>
        <c:axId val="734079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8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3046544"/>
        <c:axId val="1625274"/>
      </c:barChart>
      <c:catAx>
        <c:axId val="83046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274"/>
        <c:crossesAt val="0"/>
        <c:auto val="1"/>
        <c:lblAlgn val="ctr"/>
        <c:lblOffset val="100"/>
        <c:noMultiLvlLbl val="0"/>
      </c:catAx>
      <c:valAx>
        <c:axId val="16252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6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5326617"/>
        <c:axId val="33226324"/>
      </c:barChart>
      <c:catAx>
        <c:axId val="55326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6324"/>
        <c:crossesAt val="0"/>
        <c:auto val="1"/>
        <c:lblAlgn val="ctr"/>
        <c:lblOffset val="100"/>
        <c:noMultiLvlLbl val="0"/>
      </c:catAx>
      <c:valAx>
        <c:axId val="332263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6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1901954"/>
        <c:axId val="4697224"/>
      </c:barChart>
      <c:catAx>
        <c:axId val="21901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224"/>
        <c:crossesAt val="0"/>
        <c:auto val="1"/>
        <c:lblAlgn val="ctr"/>
        <c:lblOffset val="100"/>
        <c:noMultiLvlLbl val="0"/>
      </c:catAx>
      <c:valAx>
        <c:axId val="46972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1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