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231509"/>
        <c:axId val="23074783"/>
      </c:scatterChart>
      <c:valAx>
        <c:axId val="18231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783"/>
        <c:crossesAt val="0"/>
        <c:crossBetween val="midCat"/>
      </c:valAx>
      <c:valAx>
        <c:axId val="23074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981462"/>
        <c:axId val="89843328"/>
      </c:scatterChart>
      <c:valAx>
        <c:axId val="43981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328"/>
        <c:crossesAt val="0"/>
        <c:crossBetween val="midCat"/>
      </c:valAx>
      <c:valAx>
        <c:axId val="89843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