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486"/>
        <c:axId val="15251024"/>
      </c:scatterChart>
      <c:valAx>
        <c:axId val="9520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024"/>
        <c:crossesAt val="0"/>
        <c:crossBetween val="midCat"/>
      </c:valAx>
      <c:valAx>
        <c:axId val="1525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01686"/>
        <c:axId val="36697293"/>
      </c:scatterChart>
      <c:valAx>
        <c:axId val="73501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293"/>
        <c:crossesAt val="0"/>
        <c:crossBetween val="midCat"/>
      </c:valAx>
      <c:valAx>
        <c:axId val="3669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