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41192"/>
        <c:axId val="78024512"/>
      </c:scatterChart>
      <c:valAx>
        <c:axId val="75241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512"/>
        <c:crossesAt val="0"/>
        <c:crossBetween val="midCat"/>
      </c:valAx>
      <c:valAx>
        <c:axId val="78024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860518"/>
        <c:axId val="44234242"/>
      </c:scatterChart>
      <c:valAx>
        <c:axId val="21860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242"/>
        <c:crossesAt val="0"/>
        <c:crossBetween val="midCat"/>
      </c:valAx>
      <c:valAx>
        <c:axId val="44234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