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54002"/>
        <c:axId val="49615269"/>
      </c:scatterChart>
      <c:valAx>
        <c:axId val="4285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269"/>
        <c:crossesAt val="0"/>
        <c:crossBetween val="midCat"/>
      </c:valAx>
      <c:valAx>
        <c:axId val="49615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7358"/>
        <c:axId val="59061298"/>
      </c:scatterChart>
      <c:valAx>
        <c:axId val="743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298"/>
        <c:crossesAt val="0"/>
        <c:crossBetween val="midCat"/>
      </c:valAx>
      <c:valAx>
        <c:axId val="5906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89723"/>
        <c:axId val="78273277"/>
      </c:scatterChart>
      <c:valAx>
        <c:axId val="1448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277"/>
        <c:crossesAt val="0"/>
        <c:crossBetween val="midCat"/>
      </c:valAx>
      <c:valAx>
        <c:axId val="78273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15691"/>
        <c:axId val="36909584"/>
      </c:scatterChart>
      <c:valAx>
        <c:axId val="8051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584"/>
        <c:crossesAt val="0"/>
        <c:crossBetween val="midCat"/>
      </c:valAx>
      <c:valAx>
        <c:axId val="3690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