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80920"/>
        <c:axId val="7529336"/>
      </c:barChart>
      <c:catAx>
        <c:axId val="5658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36"/>
        <c:auto val="1"/>
        <c:lblAlgn val="ctr"/>
        <c:lblOffset val="100"/>
        <c:noMultiLvlLbl val="0"/>
      </c:catAx>
      <c:valAx>
        <c:axId val="75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2527"/>
        <c:axId val="94768337"/>
      </c:barChart>
      <c:catAx>
        <c:axId val="512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337"/>
        <c:auto val="1"/>
        <c:lblAlgn val="ctr"/>
        <c:lblOffset val="100"/>
        <c:noMultiLvlLbl val="0"/>
      </c:catAx>
      <c:valAx>
        <c:axId val="947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02976"/>
        <c:axId val="81574932"/>
      </c:barChart>
      <c:catAx>
        <c:axId val="729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932"/>
        <c:auto val="1"/>
        <c:lblAlgn val="ctr"/>
        <c:lblOffset val="100"/>
        <c:noMultiLvlLbl val="0"/>
      </c:catAx>
      <c:valAx>
        <c:axId val="815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38717"/>
        <c:axId val="95036500"/>
      </c:barChart>
      <c:catAx>
        <c:axId val="871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500"/>
        <c:auto val="1"/>
        <c:lblAlgn val="ctr"/>
        <c:lblOffset val="100"/>
        <c:noMultiLvlLbl val="0"/>
      </c:catAx>
      <c:valAx>
        <c:axId val="950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6046"/>
        <c:axId val="85456934"/>
      </c:barChart>
      <c:catAx>
        <c:axId val="1749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934"/>
        <c:auto val="1"/>
        <c:lblAlgn val="ctr"/>
        <c:lblOffset val="100"/>
        <c:noMultiLvlLbl val="0"/>
      </c:catAx>
      <c:valAx>
        <c:axId val="854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35818"/>
        <c:axId val="43776916"/>
      </c:barChart>
      <c:catAx>
        <c:axId val="114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916"/>
        <c:auto val="1"/>
        <c:lblAlgn val="ctr"/>
        <c:lblOffset val="100"/>
        <c:noMultiLvlLbl val="0"/>
      </c:catAx>
      <c:valAx>
        <c:axId val="437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5302"/>
        <c:axId val="41059076"/>
      </c:barChart>
      <c:catAx>
        <c:axId val="280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76"/>
        <c:auto val="1"/>
        <c:lblAlgn val="ctr"/>
        <c:lblOffset val="100"/>
        <c:noMultiLvlLbl val="0"/>
      </c:catAx>
      <c:valAx>
        <c:axId val="410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53800"/>
        <c:axId val="83751029"/>
      </c:barChart>
      <c:catAx>
        <c:axId val="641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029"/>
        <c:auto val="1"/>
        <c:lblAlgn val="ctr"/>
        <c:lblOffset val="100"/>
        <c:noMultiLvlLbl val="0"/>
      </c:catAx>
      <c:valAx>
        <c:axId val="837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57465"/>
        <c:axId val="87643312"/>
      </c:barChart>
      <c:catAx>
        <c:axId val="969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312"/>
        <c:auto val="1"/>
        <c:lblAlgn val="ctr"/>
        <c:lblOffset val="100"/>
        <c:noMultiLvlLbl val="0"/>
      </c:catAx>
      <c:valAx>
        <c:axId val="876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23427"/>
        <c:axId val="5821533"/>
      </c:barChart>
      <c:catAx>
        <c:axId val="2522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33"/>
        <c:auto val="1"/>
        <c:lblAlgn val="ctr"/>
        <c:lblOffset val="100"/>
        <c:noMultiLvlLbl val="0"/>
      </c:catAx>
      <c:valAx>
        <c:axId val="58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6573"/>
        <c:axId val="67872591"/>
      </c:barChart>
      <c:catAx>
        <c:axId val="37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591"/>
        <c:auto val="1"/>
        <c:lblAlgn val="ctr"/>
        <c:lblOffset val="100"/>
        <c:noMultiLvlLbl val="0"/>
      </c:catAx>
      <c:valAx>
        <c:axId val="678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9454"/>
        <c:axId val="53070746"/>
      </c:barChart>
      <c:catAx>
        <c:axId val="3617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746"/>
        <c:auto val="1"/>
        <c:lblAlgn val="ctr"/>
        <c:lblOffset val="100"/>
        <c:noMultiLvlLbl val="0"/>
      </c:catAx>
      <c:valAx>
        <c:axId val="530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98258"/>
        <c:axId val="71383288"/>
      </c:barChart>
      <c:catAx>
        <c:axId val="9209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288"/>
        <c:auto val="1"/>
        <c:lblAlgn val="ctr"/>
        <c:lblOffset val="100"/>
        <c:noMultiLvlLbl val="0"/>
      </c:catAx>
      <c:valAx>
        <c:axId val="713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5116"/>
        <c:axId val="10791063"/>
      </c:barChart>
      <c:catAx>
        <c:axId val="337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063"/>
        <c:auto val="1"/>
        <c:lblAlgn val="ctr"/>
        <c:lblOffset val="100"/>
        <c:noMultiLvlLbl val="0"/>
      </c:catAx>
      <c:valAx>
        <c:axId val="107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0760"/>
        <c:axId val="67834003"/>
      </c:barChart>
      <c:catAx>
        <c:axId val="331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003"/>
        <c:auto val="1"/>
        <c:lblAlgn val="ctr"/>
        <c:lblOffset val="100"/>
        <c:noMultiLvlLbl val="0"/>
      </c:catAx>
      <c:valAx>
        <c:axId val="678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40464"/>
        <c:axId val="64447011"/>
      </c:barChart>
      <c:catAx>
        <c:axId val="244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011"/>
        <c:auto val="1"/>
        <c:lblAlgn val="ctr"/>
        <c:lblOffset val="100"/>
        <c:noMultiLvlLbl val="0"/>
      </c:catAx>
      <c:valAx>
        <c:axId val="644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2625"/>
        <c:axId val="59418427"/>
      </c:barChart>
      <c:catAx>
        <c:axId val="719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427"/>
        <c:auto val="1"/>
        <c:lblAlgn val="ctr"/>
        <c:lblOffset val="100"/>
        <c:noMultiLvlLbl val="0"/>
      </c:catAx>
      <c:valAx>
        <c:axId val="594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53179"/>
        <c:axId val="23614"/>
      </c:barChart>
      <c:catAx>
        <c:axId val="870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"/>
        <c:auto val="1"/>
        <c:lblAlgn val="ctr"/>
        <c:lblOffset val="100"/>
        <c:noMultiLvlLbl val="0"/>
      </c:catAx>
      <c:valAx>
        <c:axId val="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