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7150"/>
        <c:axId val="56520145"/>
      </c:scatterChart>
      <c:valAx>
        <c:axId val="257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0145"/>
        <c:crossesAt val="0"/>
        <c:crossBetween val="midCat"/>
      </c:valAx>
      <c:valAx>
        <c:axId val="56520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195362"/>
        <c:axId val="24556492"/>
      </c:scatterChart>
      <c:valAx>
        <c:axId val="31195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6492"/>
        <c:crossesAt val="0"/>
        <c:crossBetween val="midCat"/>
      </c:valAx>
      <c:valAx>
        <c:axId val="24556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5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212223"/>
        <c:axId val="49450391"/>
      </c:scatterChart>
      <c:valAx>
        <c:axId val="13212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0391"/>
        <c:crossesAt val="0"/>
        <c:crossBetween val="midCat"/>
      </c:valAx>
      <c:valAx>
        <c:axId val="49450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2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970082"/>
        <c:axId val="84066526"/>
      </c:scatterChart>
      <c:valAx>
        <c:axId val="88970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6526"/>
        <c:crossesAt val="0"/>
        <c:crossBetween val="midCat"/>
      </c:valAx>
      <c:valAx>
        <c:axId val="84066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0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