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75156"/>
        <c:axId val="79318447"/>
      </c:barChart>
      <c:catAx>
        <c:axId val="9057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447"/>
        <c:auto val="1"/>
        <c:lblAlgn val="ctr"/>
        <c:lblOffset val="100"/>
        <c:noMultiLvlLbl val="0"/>
      </c:catAx>
      <c:valAx>
        <c:axId val="793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16700"/>
        <c:axId val="35644444"/>
      </c:barChart>
      <c:catAx>
        <c:axId val="384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444"/>
        <c:auto val="1"/>
        <c:lblAlgn val="ctr"/>
        <c:lblOffset val="100"/>
        <c:noMultiLvlLbl val="0"/>
      </c:catAx>
      <c:valAx>
        <c:axId val="3564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13069"/>
        <c:axId val="486577"/>
      </c:barChart>
      <c:catAx>
        <c:axId val="377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7"/>
        <c:auto val="1"/>
        <c:lblAlgn val="ctr"/>
        <c:lblOffset val="100"/>
        <c:noMultiLvlLbl val="0"/>
      </c:catAx>
      <c:valAx>
        <c:axId val="4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33712"/>
        <c:axId val="45075264"/>
      </c:barChart>
      <c:catAx>
        <c:axId val="8023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64"/>
        <c:auto val="1"/>
        <c:lblAlgn val="ctr"/>
        <c:lblOffset val="100"/>
        <c:noMultiLvlLbl val="0"/>
      </c:catAx>
      <c:valAx>
        <c:axId val="450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60484"/>
        <c:axId val="52452385"/>
      </c:barChart>
      <c:catAx>
        <c:axId val="293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85"/>
        <c:auto val="1"/>
        <c:lblAlgn val="ctr"/>
        <c:lblOffset val="100"/>
        <c:noMultiLvlLbl val="0"/>
      </c:catAx>
      <c:valAx>
        <c:axId val="524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26420"/>
        <c:axId val="14385365"/>
      </c:barChart>
      <c:catAx>
        <c:axId val="5522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365"/>
        <c:auto val="1"/>
        <c:lblAlgn val="ctr"/>
        <c:lblOffset val="100"/>
        <c:noMultiLvlLbl val="0"/>
      </c:catAx>
      <c:valAx>
        <c:axId val="143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7184"/>
        <c:axId val="68508359"/>
      </c:barChart>
      <c:catAx>
        <c:axId val="5817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359"/>
        <c:auto val="1"/>
        <c:lblAlgn val="ctr"/>
        <c:lblOffset val="100"/>
        <c:noMultiLvlLbl val="0"/>
      </c:catAx>
      <c:valAx>
        <c:axId val="685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17153"/>
        <c:axId val="8310400"/>
      </c:barChart>
      <c:catAx>
        <c:axId val="248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00"/>
        <c:auto val="1"/>
        <c:lblAlgn val="ctr"/>
        <c:lblOffset val="100"/>
        <c:noMultiLvlLbl val="0"/>
      </c:catAx>
      <c:valAx>
        <c:axId val="83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48975"/>
        <c:axId val="87127084"/>
      </c:barChart>
      <c:catAx>
        <c:axId val="9724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084"/>
        <c:auto val="1"/>
        <c:lblAlgn val="ctr"/>
        <c:lblOffset val="100"/>
        <c:noMultiLvlLbl val="0"/>
      </c:catAx>
      <c:valAx>
        <c:axId val="871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1308"/>
        <c:axId val="25015970"/>
      </c:barChart>
      <c:catAx>
        <c:axId val="3876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970"/>
        <c:auto val="1"/>
        <c:lblAlgn val="ctr"/>
        <c:lblOffset val="100"/>
        <c:noMultiLvlLbl val="0"/>
      </c:catAx>
      <c:valAx>
        <c:axId val="250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35650"/>
        <c:axId val="52352402"/>
      </c:barChart>
      <c:catAx>
        <c:axId val="991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402"/>
        <c:auto val="1"/>
        <c:lblAlgn val="ctr"/>
        <c:lblOffset val="100"/>
        <c:noMultiLvlLbl val="0"/>
      </c:catAx>
      <c:valAx>
        <c:axId val="523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7747"/>
        <c:axId val="4505262"/>
      </c:barChart>
      <c:catAx>
        <c:axId val="845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62"/>
        <c:auto val="1"/>
        <c:lblAlgn val="ctr"/>
        <c:lblOffset val="100"/>
        <c:noMultiLvlLbl val="0"/>
      </c:catAx>
      <c:valAx>
        <c:axId val="45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80892"/>
        <c:axId val="33294338"/>
      </c:barChart>
      <c:catAx>
        <c:axId val="5718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338"/>
        <c:auto val="1"/>
        <c:lblAlgn val="ctr"/>
        <c:lblOffset val="100"/>
        <c:noMultiLvlLbl val="0"/>
      </c:catAx>
      <c:valAx>
        <c:axId val="332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22008"/>
        <c:axId val="63155772"/>
      </c:barChart>
      <c:catAx>
        <c:axId val="852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772"/>
        <c:auto val="1"/>
        <c:lblAlgn val="ctr"/>
        <c:lblOffset val="100"/>
        <c:noMultiLvlLbl val="0"/>
      </c:catAx>
      <c:valAx>
        <c:axId val="631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0334"/>
        <c:axId val="26322053"/>
      </c:barChart>
      <c:catAx>
        <c:axId val="9821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053"/>
        <c:auto val="1"/>
        <c:lblAlgn val="ctr"/>
        <c:lblOffset val="100"/>
        <c:noMultiLvlLbl val="0"/>
      </c:catAx>
      <c:valAx>
        <c:axId val="263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5383"/>
        <c:axId val="31002512"/>
      </c:barChart>
      <c:catAx>
        <c:axId val="23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512"/>
        <c:auto val="1"/>
        <c:lblAlgn val="ctr"/>
        <c:lblOffset val="100"/>
        <c:noMultiLvlLbl val="0"/>
      </c:catAx>
      <c:valAx>
        <c:axId val="310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19480"/>
        <c:axId val="48526053"/>
      </c:barChart>
      <c:catAx>
        <c:axId val="263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053"/>
        <c:auto val="1"/>
        <c:lblAlgn val="ctr"/>
        <c:lblOffset val="100"/>
        <c:noMultiLvlLbl val="0"/>
      </c:catAx>
      <c:valAx>
        <c:axId val="485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67063"/>
        <c:axId val="57928600"/>
      </c:barChart>
      <c:catAx>
        <c:axId val="843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600"/>
        <c:auto val="1"/>
        <c:lblAlgn val="ctr"/>
        <c:lblOffset val="100"/>
        <c:noMultiLvlLbl val="0"/>
      </c:catAx>
      <c:valAx>
        <c:axId val="579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