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72692"/>
        <c:axId val="96597831"/>
      </c:scatterChart>
      <c:valAx>
        <c:axId val="1537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831"/>
        <c:crossesAt val="0"/>
        <c:crossBetween val="midCat"/>
      </c:valAx>
      <c:valAx>
        <c:axId val="9659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63998"/>
        <c:axId val="23091570"/>
      </c:scatterChart>
      <c:valAx>
        <c:axId val="45463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570"/>
        <c:crossesAt val="0"/>
        <c:crossBetween val="midCat"/>
      </c:valAx>
      <c:valAx>
        <c:axId val="2309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8609"/>
        <c:axId val="96160812"/>
      </c:scatterChart>
      <c:valAx>
        <c:axId val="2188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812"/>
        <c:crossesAt val="0"/>
        <c:crossBetween val="midCat"/>
      </c:valAx>
      <c:valAx>
        <c:axId val="96160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86991"/>
        <c:axId val="85238300"/>
      </c:scatterChart>
      <c:valAx>
        <c:axId val="40386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300"/>
        <c:crossesAt val="0"/>
        <c:crossBetween val="midCat"/>
      </c:valAx>
      <c:valAx>
        <c:axId val="8523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