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11546"/>
        <c:axId val="14011620"/>
      </c:barChart>
      <c:catAx>
        <c:axId val="336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620"/>
        <c:auto val="1"/>
        <c:lblAlgn val="ctr"/>
        <c:lblOffset val="100"/>
        <c:noMultiLvlLbl val="0"/>
      </c:catAx>
      <c:valAx>
        <c:axId val="140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8300"/>
        <c:axId val="37300784"/>
      </c:barChart>
      <c:catAx>
        <c:axId val="202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784"/>
        <c:auto val="1"/>
        <c:lblAlgn val="ctr"/>
        <c:lblOffset val="100"/>
        <c:noMultiLvlLbl val="0"/>
      </c:catAx>
      <c:valAx>
        <c:axId val="373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5947"/>
        <c:axId val="63567509"/>
      </c:barChart>
      <c:catAx>
        <c:axId val="759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509"/>
        <c:auto val="1"/>
        <c:lblAlgn val="ctr"/>
        <c:lblOffset val="100"/>
        <c:noMultiLvlLbl val="0"/>
      </c:catAx>
      <c:valAx>
        <c:axId val="635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96888"/>
        <c:axId val="30861972"/>
      </c:barChart>
      <c:catAx>
        <c:axId val="894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972"/>
        <c:auto val="1"/>
        <c:lblAlgn val="ctr"/>
        <c:lblOffset val="100"/>
        <c:noMultiLvlLbl val="0"/>
      </c:catAx>
      <c:valAx>
        <c:axId val="308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55568"/>
        <c:axId val="79209848"/>
      </c:barChart>
      <c:catAx>
        <c:axId val="8535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848"/>
        <c:auto val="1"/>
        <c:lblAlgn val="ctr"/>
        <c:lblOffset val="100"/>
        <c:noMultiLvlLbl val="0"/>
      </c:catAx>
      <c:valAx>
        <c:axId val="792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58111"/>
        <c:axId val="64959887"/>
      </c:barChart>
      <c:catAx>
        <c:axId val="697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887"/>
        <c:auto val="1"/>
        <c:lblAlgn val="ctr"/>
        <c:lblOffset val="100"/>
        <c:noMultiLvlLbl val="0"/>
      </c:catAx>
      <c:valAx>
        <c:axId val="649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47550"/>
        <c:axId val="38793446"/>
      </c:barChart>
      <c:catAx>
        <c:axId val="1284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446"/>
        <c:auto val="1"/>
        <c:lblAlgn val="ctr"/>
        <c:lblOffset val="100"/>
        <c:noMultiLvlLbl val="0"/>
      </c:catAx>
      <c:valAx>
        <c:axId val="3879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0085"/>
        <c:axId val="43042445"/>
      </c:barChart>
      <c:catAx>
        <c:axId val="227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445"/>
        <c:auto val="1"/>
        <c:lblAlgn val="ctr"/>
        <c:lblOffset val="100"/>
        <c:noMultiLvlLbl val="0"/>
      </c:catAx>
      <c:valAx>
        <c:axId val="430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69239"/>
        <c:axId val="52936097"/>
      </c:barChart>
      <c:catAx>
        <c:axId val="483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097"/>
        <c:auto val="1"/>
        <c:lblAlgn val="ctr"/>
        <c:lblOffset val="100"/>
        <c:noMultiLvlLbl val="0"/>
      </c:catAx>
      <c:valAx>
        <c:axId val="529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16172"/>
        <c:axId val="28850347"/>
      </c:barChart>
      <c:catAx>
        <c:axId val="7911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347"/>
        <c:auto val="1"/>
        <c:lblAlgn val="ctr"/>
        <c:lblOffset val="100"/>
        <c:noMultiLvlLbl val="0"/>
      </c:catAx>
      <c:valAx>
        <c:axId val="288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3776"/>
        <c:axId val="15490976"/>
      </c:barChart>
      <c:catAx>
        <c:axId val="162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976"/>
        <c:auto val="1"/>
        <c:lblAlgn val="ctr"/>
        <c:lblOffset val="100"/>
        <c:noMultiLvlLbl val="0"/>
      </c:catAx>
      <c:valAx>
        <c:axId val="154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2823"/>
        <c:axId val="60046321"/>
      </c:barChart>
      <c:catAx>
        <c:axId val="3343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321"/>
        <c:auto val="1"/>
        <c:lblAlgn val="ctr"/>
        <c:lblOffset val="100"/>
        <c:noMultiLvlLbl val="0"/>
      </c:catAx>
      <c:valAx>
        <c:axId val="600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16581"/>
        <c:axId val="60246062"/>
      </c:barChart>
      <c:catAx>
        <c:axId val="984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062"/>
        <c:auto val="1"/>
        <c:lblAlgn val="ctr"/>
        <c:lblOffset val="100"/>
        <c:noMultiLvlLbl val="0"/>
      </c:catAx>
      <c:valAx>
        <c:axId val="602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82523"/>
        <c:axId val="15244876"/>
      </c:barChart>
      <c:catAx>
        <c:axId val="195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876"/>
        <c:auto val="1"/>
        <c:lblAlgn val="ctr"/>
        <c:lblOffset val="100"/>
        <c:noMultiLvlLbl val="0"/>
      </c:catAx>
      <c:valAx>
        <c:axId val="152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71290"/>
        <c:axId val="19580306"/>
      </c:barChart>
      <c:catAx>
        <c:axId val="628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306"/>
        <c:auto val="1"/>
        <c:lblAlgn val="ctr"/>
        <c:lblOffset val="100"/>
        <c:noMultiLvlLbl val="0"/>
      </c:catAx>
      <c:valAx>
        <c:axId val="195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32061"/>
        <c:axId val="59374848"/>
      </c:barChart>
      <c:catAx>
        <c:axId val="804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48"/>
        <c:auto val="1"/>
        <c:lblAlgn val="ctr"/>
        <c:lblOffset val="100"/>
        <c:noMultiLvlLbl val="0"/>
      </c:catAx>
      <c:valAx>
        <c:axId val="593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11703"/>
        <c:axId val="86701129"/>
      </c:barChart>
      <c:catAx>
        <c:axId val="204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129"/>
        <c:auto val="1"/>
        <c:lblAlgn val="ctr"/>
        <c:lblOffset val="100"/>
        <c:noMultiLvlLbl val="0"/>
      </c:catAx>
      <c:valAx>
        <c:axId val="867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41746"/>
        <c:axId val="71354266"/>
      </c:barChart>
      <c:catAx>
        <c:axId val="8474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66"/>
        <c:auto val="1"/>
        <c:lblAlgn val="ctr"/>
        <c:lblOffset val="100"/>
        <c:noMultiLvlLbl val="0"/>
      </c:catAx>
      <c:valAx>
        <c:axId val="713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