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394"/>
        <c:axId val="55337738"/>
      </c:scatterChart>
      <c:valAx>
        <c:axId val="314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738"/>
        <c:crossesAt val="0"/>
        <c:crossBetween val="midCat"/>
      </c:valAx>
      <c:valAx>
        <c:axId val="5533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8823"/>
        <c:axId val="62524757"/>
      </c:scatterChart>
      <c:valAx>
        <c:axId val="9254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757"/>
        <c:crossesAt val="0"/>
        <c:crossBetween val="midCat"/>
      </c:valAx>
      <c:valAx>
        <c:axId val="6252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6505"/>
        <c:axId val="62898106"/>
      </c:scatterChart>
      <c:valAx>
        <c:axId val="2882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106"/>
        <c:crossesAt val="0"/>
        <c:crossBetween val="midCat"/>
      </c:valAx>
      <c:valAx>
        <c:axId val="6289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4034"/>
        <c:axId val="11952572"/>
      </c:scatterChart>
      <c:valAx>
        <c:axId val="9824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572"/>
        <c:crossesAt val="0"/>
        <c:crossBetween val="midCat"/>
      </c:valAx>
      <c:valAx>
        <c:axId val="1195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