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9438"/>
        <c:axId val="49055910"/>
      </c:barChart>
      <c:catAx>
        <c:axId val="5795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910"/>
        <c:auto val="1"/>
        <c:lblAlgn val="ctr"/>
        <c:lblOffset val="100"/>
        <c:noMultiLvlLbl val="0"/>
      </c:catAx>
      <c:valAx>
        <c:axId val="490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4552"/>
        <c:axId val="53856851"/>
      </c:barChart>
      <c:catAx>
        <c:axId val="1216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851"/>
        <c:auto val="1"/>
        <c:lblAlgn val="ctr"/>
        <c:lblOffset val="100"/>
        <c:noMultiLvlLbl val="0"/>
      </c:catAx>
      <c:valAx>
        <c:axId val="5385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21937"/>
        <c:axId val="50002864"/>
      </c:barChart>
      <c:catAx>
        <c:axId val="6272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864"/>
        <c:auto val="1"/>
        <c:lblAlgn val="ctr"/>
        <c:lblOffset val="100"/>
        <c:noMultiLvlLbl val="0"/>
      </c:catAx>
      <c:valAx>
        <c:axId val="500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52330"/>
        <c:axId val="41928211"/>
      </c:barChart>
      <c:catAx>
        <c:axId val="958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211"/>
        <c:auto val="1"/>
        <c:lblAlgn val="ctr"/>
        <c:lblOffset val="100"/>
        <c:noMultiLvlLbl val="0"/>
      </c:catAx>
      <c:valAx>
        <c:axId val="4192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43711"/>
        <c:axId val="94087115"/>
      </c:barChart>
      <c:catAx>
        <c:axId val="1054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115"/>
        <c:auto val="1"/>
        <c:lblAlgn val="ctr"/>
        <c:lblOffset val="100"/>
        <c:noMultiLvlLbl val="0"/>
      </c:catAx>
      <c:valAx>
        <c:axId val="940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90346"/>
        <c:axId val="96843475"/>
      </c:barChart>
      <c:catAx>
        <c:axId val="124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475"/>
        <c:auto val="1"/>
        <c:lblAlgn val="ctr"/>
        <c:lblOffset val="100"/>
        <c:noMultiLvlLbl val="0"/>
      </c:catAx>
      <c:valAx>
        <c:axId val="9684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5070"/>
        <c:axId val="1881833"/>
      </c:barChart>
      <c:catAx>
        <c:axId val="1567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33"/>
        <c:auto val="1"/>
        <c:lblAlgn val="ctr"/>
        <c:lblOffset val="100"/>
        <c:noMultiLvlLbl val="0"/>
      </c:catAx>
      <c:valAx>
        <c:axId val="18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64576"/>
        <c:axId val="34347123"/>
      </c:barChart>
      <c:catAx>
        <c:axId val="488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123"/>
        <c:auto val="1"/>
        <c:lblAlgn val="ctr"/>
        <c:lblOffset val="100"/>
        <c:noMultiLvlLbl val="0"/>
      </c:catAx>
      <c:valAx>
        <c:axId val="343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83924"/>
        <c:axId val="96481097"/>
      </c:barChart>
      <c:catAx>
        <c:axId val="454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097"/>
        <c:auto val="1"/>
        <c:lblAlgn val="ctr"/>
        <c:lblOffset val="100"/>
        <c:noMultiLvlLbl val="0"/>
      </c:catAx>
      <c:valAx>
        <c:axId val="964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0623"/>
        <c:axId val="55537515"/>
      </c:barChart>
      <c:catAx>
        <c:axId val="275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515"/>
        <c:auto val="1"/>
        <c:lblAlgn val="ctr"/>
        <c:lblOffset val="100"/>
        <c:noMultiLvlLbl val="0"/>
      </c:catAx>
      <c:valAx>
        <c:axId val="5553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41793"/>
        <c:axId val="80072320"/>
      </c:barChart>
      <c:catAx>
        <c:axId val="406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320"/>
        <c:auto val="1"/>
        <c:lblAlgn val="ctr"/>
        <c:lblOffset val="100"/>
        <c:noMultiLvlLbl val="0"/>
      </c:catAx>
      <c:valAx>
        <c:axId val="800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29458"/>
        <c:axId val="69447631"/>
      </c:barChart>
      <c:catAx>
        <c:axId val="742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631"/>
        <c:auto val="1"/>
        <c:lblAlgn val="ctr"/>
        <c:lblOffset val="100"/>
        <c:noMultiLvlLbl val="0"/>
      </c:catAx>
      <c:valAx>
        <c:axId val="694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00575"/>
        <c:axId val="15775267"/>
      </c:barChart>
      <c:catAx>
        <c:axId val="270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267"/>
        <c:auto val="1"/>
        <c:lblAlgn val="ctr"/>
        <c:lblOffset val="100"/>
        <c:noMultiLvlLbl val="0"/>
      </c:catAx>
      <c:valAx>
        <c:axId val="157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32955"/>
        <c:axId val="82285293"/>
      </c:barChart>
      <c:catAx>
        <c:axId val="1563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293"/>
        <c:auto val="1"/>
        <c:lblAlgn val="ctr"/>
        <c:lblOffset val="100"/>
        <c:noMultiLvlLbl val="0"/>
      </c:catAx>
      <c:valAx>
        <c:axId val="822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21371"/>
        <c:axId val="12428563"/>
      </c:barChart>
      <c:catAx>
        <c:axId val="660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563"/>
        <c:auto val="1"/>
        <c:lblAlgn val="ctr"/>
        <c:lblOffset val="100"/>
        <c:noMultiLvlLbl val="0"/>
      </c:catAx>
      <c:valAx>
        <c:axId val="124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20880"/>
        <c:axId val="96644600"/>
      </c:barChart>
      <c:catAx>
        <c:axId val="6822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600"/>
        <c:auto val="1"/>
        <c:lblAlgn val="ctr"/>
        <c:lblOffset val="100"/>
        <c:noMultiLvlLbl val="0"/>
      </c:catAx>
      <c:valAx>
        <c:axId val="966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91253"/>
        <c:axId val="65630300"/>
      </c:barChart>
      <c:catAx>
        <c:axId val="800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300"/>
        <c:auto val="1"/>
        <c:lblAlgn val="ctr"/>
        <c:lblOffset val="100"/>
        <c:noMultiLvlLbl val="0"/>
      </c:catAx>
      <c:valAx>
        <c:axId val="656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27224"/>
        <c:axId val="75472747"/>
      </c:barChart>
      <c:catAx>
        <c:axId val="7152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747"/>
        <c:auto val="1"/>
        <c:lblAlgn val="ctr"/>
        <c:lblOffset val="100"/>
        <c:noMultiLvlLbl val="0"/>
      </c:catAx>
      <c:valAx>
        <c:axId val="754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