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18475"/>
        <c:axId val="38700568"/>
      </c:barChart>
      <c:catAx>
        <c:axId val="8341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568"/>
        <c:auto val="1"/>
        <c:lblAlgn val="ctr"/>
        <c:lblOffset val="100"/>
        <c:noMultiLvlLbl val="0"/>
      </c:catAx>
      <c:valAx>
        <c:axId val="3870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92559"/>
        <c:axId val="47366654"/>
      </c:barChart>
      <c:catAx>
        <c:axId val="3529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654"/>
        <c:auto val="1"/>
        <c:lblAlgn val="ctr"/>
        <c:lblOffset val="100"/>
        <c:noMultiLvlLbl val="0"/>
      </c:catAx>
      <c:valAx>
        <c:axId val="473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98785"/>
        <c:axId val="74772772"/>
      </c:barChart>
      <c:catAx>
        <c:axId val="8629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772"/>
        <c:auto val="1"/>
        <c:lblAlgn val="ctr"/>
        <c:lblOffset val="100"/>
        <c:noMultiLvlLbl val="0"/>
      </c:catAx>
      <c:valAx>
        <c:axId val="7477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29645"/>
        <c:axId val="87717099"/>
      </c:barChart>
      <c:catAx>
        <c:axId val="2202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099"/>
        <c:auto val="1"/>
        <c:lblAlgn val="ctr"/>
        <c:lblOffset val="100"/>
        <c:noMultiLvlLbl val="0"/>
      </c:catAx>
      <c:valAx>
        <c:axId val="8771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6917"/>
        <c:axId val="78438518"/>
      </c:barChart>
      <c:catAx>
        <c:axId val="597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518"/>
        <c:auto val="1"/>
        <c:lblAlgn val="ctr"/>
        <c:lblOffset val="100"/>
        <c:noMultiLvlLbl val="0"/>
      </c:catAx>
      <c:valAx>
        <c:axId val="7843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05225"/>
        <c:axId val="26040349"/>
      </c:barChart>
      <c:catAx>
        <c:axId val="3260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349"/>
        <c:auto val="1"/>
        <c:lblAlgn val="ctr"/>
        <c:lblOffset val="100"/>
        <c:noMultiLvlLbl val="0"/>
      </c:catAx>
      <c:valAx>
        <c:axId val="2604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62542"/>
        <c:axId val="9555075"/>
      </c:barChart>
      <c:catAx>
        <c:axId val="7036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75"/>
        <c:auto val="1"/>
        <c:lblAlgn val="ctr"/>
        <c:lblOffset val="100"/>
        <c:noMultiLvlLbl val="0"/>
      </c:catAx>
      <c:valAx>
        <c:axId val="955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08597"/>
        <c:axId val="35250337"/>
      </c:barChart>
      <c:catAx>
        <c:axId val="5800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337"/>
        <c:auto val="1"/>
        <c:lblAlgn val="ctr"/>
        <c:lblOffset val="100"/>
        <c:noMultiLvlLbl val="0"/>
      </c:catAx>
      <c:valAx>
        <c:axId val="3525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1116"/>
        <c:axId val="3799330"/>
      </c:barChart>
      <c:catAx>
        <c:axId val="627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30"/>
        <c:auto val="1"/>
        <c:lblAlgn val="ctr"/>
        <c:lblOffset val="100"/>
        <c:noMultiLvlLbl val="0"/>
      </c:catAx>
      <c:valAx>
        <c:axId val="379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93737"/>
        <c:axId val="44199048"/>
      </c:barChart>
      <c:catAx>
        <c:axId val="2699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048"/>
        <c:auto val="1"/>
        <c:lblAlgn val="ctr"/>
        <c:lblOffset val="100"/>
        <c:noMultiLvlLbl val="0"/>
      </c:catAx>
      <c:valAx>
        <c:axId val="4419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00626"/>
        <c:axId val="88028556"/>
      </c:barChart>
      <c:catAx>
        <c:axId val="7540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556"/>
        <c:auto val="1"/>
        <c:lblAlgn val="ctr"/>
        <c:lblOffset val="100"/>
        <c:noMultiLvlLbl val="0"/>
      </c:catAx>
      <c:valAx>
        <c:axId val="8802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51401"/>
        <c:axId val="98376257"/>
      </c:barChart>
      <c:catAx>
        <c:axId val="5605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257"/>
        <c:auto val="1"/>
        <c:lblAlgn val="ctr"/>
        <c:lblOffset val="100"/>
        <c:noMultiLvlLbl val="0"/>
      </c:catAx>
      <c:valAx>
        <c:axId val="9837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6703"/>
        <c:axId val="53328147"/>
      </c:barChart>
      <c:catAx>
        <c:axId val="209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147"/>
        <c:auto val="1"/>
        <c:lblAlgn val="ctr"/>
        <c:lblOffset val="100"/>
        <c:noMultiLvlLbl val="0"/>
      </c:catAx>
      <c:valAx>
        <c:axId val="5332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11013"/>
        <c:axId val="5801398"/>
      </c:barChart>
      <c:catAx>
        <c:axId val="9461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98"/>
        <c:auto val="1"/>
        <c:lblAlgn val="ctr"/>
        <c:lblOffset val="100"/>
        <c:noMultiLvlLbl val="0"/>
      </c:catAx>
      <c:valAx>
        <c:axId val="580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6118"/>
        <c:axId val="66620660"/>
      </c:barChart>
      <c:catAx>
        <c:axId val="390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660"/>
        <c:auto val="1"/>
        <c:lblAlgn val="ctr"/>
        <c:lblOffset val="100"/>
        <c:noMultiLvlLbl val="0"/>
      </c:catAx>
      <c:valAx>
        <c:axId val="6662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68324"/>
        <c:axId val="44196471"/>
      </c:barChart>
      <c:catAx>
        <c:axId val="4566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471"/>
        <c:auto val="1"/>
        <c:lblAlgn val="ctr"/>
        <c:lblOffset val="100"/>
        <c:noMultiLvlLbl val="0"/>
      </c:catAx>
      <c:valAx>
        <c:axId val="4419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60529"/>
        <c:axId val="17494991"/>
      </c:barChart>
      <c:catAx>
        <c:axId val="6106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991"/>
        <c:auto val="1"/>
        <c:lblAlgn val="ctr"/>
        <c:lblOffset val="100"/>
        <c:noMultiLvlLbl val="0"/>
      </c:catAx>
      <c:valAx>
        <c:axId val="1749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11957"/>
        <c:axId val="791667"/>
      </c:barChart>
      <c:catAx>
        <c:axId val="6851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7"/>
        <c:auto val="1"/>
        <c:lblAlgn val="ctr"/>
        <c:lblOffset val="100"/>
        <c:noMultiLvlLbl val="0"/>
      </c:catAx>
      <c:valAx>
        <c:axId val="79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