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30973"/>
        <c:axId val="58226529"/>
      </c:scatterChart>
      <c:valAx>
        <c:axId val="33030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529"/>
        <c:crossesAt val="0"/>
        <c:crossBetween val="midCat"/>
      </c:valAx>
      <c:valAx>
        <c:axId val="5822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73409"/>
        <c:axId val="39838718"/>
      </c:scatterChart>
      <c:valAx>
        <c:axId val="12873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718"/>
        <c:crossesAt val="0"/>
        <c:crossBetween val="midCat"/>
      </c:valAx>
      <c:valAx>
        <c:axId val="3983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24098"/>
        <c:axId val="94763885"/>
      </c:scatterChart>
      <c:valAx>
        <c:axId val="80424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885"/>
        <c:crossesAt val="0"/>
        <c:crossBetween val="midCat"/>
      </c:valAx>
      <c:valAx>
        <c:axId val="94763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87423"/>
        <c:axId val="74288400"/>
      </c:scatterChart>
      <c:valAx>
        <c:axId val="5058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400"/>
        <c:crossesAt val="0"/>
        <c:crossBetween val="midCat"/>
      </c:valAx>
      <c:valAx>
        <c:axId val="74288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