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2706561"/>
        <c:axId val="74632470"/>
      </c:scatterChart>
      <c:valAx>
        <c:axId val="5270656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2470"/>
        <c:crossesAt val="0"/>
        <c:crossBetween val="midCat"/>
      </c:valAx>
      <c:valAx>
        <c:axId val="7463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656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