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914702"/>
        <c:axId val="66642818"/>
      </c:barChart>
      <c:catAx>
        <c:axId val="50914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42818"/>
        <c:crossesAt val="0"/>
        <c:auto val="1"/>
        <c:lblAlgn val="ctr"/>
        <c:lblOffset val="100"/>
        <c:noMultiLvlLbl val="0"/>
      </c:catAx>
      <c:valAx>
        <c:axId val="66642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4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946279"/>
        <c:axId val="86468850"/>
      </c:barChart>
      <c:catAx>
        <c:axId val="7894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8850"/>
        <c:crossesAt val="0"/>
        <c:auto val="1"/>
        <c:lblAlgn val="ctr"/>
        <c:lblOffset val="100"/>
        <c:noMultiLvlLbl val="0"/>
      </c:catAx>
      <c:valAx>
        <c:axId val="864688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46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834126"/>
        <c:axId val="72541186"/>
      </c:barChart>
      <c:catAx>
        <c:axId val="3483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1186"/>
        <c:crossesAt val="0"/>
        <c:auto val="1"/>
        <c:lblAlgn val="ctr"/>
        <c:lblOffset val="100"/>
        <c:noMultiLvlLbl val="0"/>
      </c:catAx>
      <c:valAx>
        <c:axId val="72541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4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29049"/>
        <c:axId val="98586490"/>
      </c:barChart>
      <c:catAx>
        <c:axId val="802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86490"/>
        <c:crossesAt val="0"/>
        <c:auto val="1"/>
        <c:lblAlgn val="ctr"/>
        <c:lblOffset val="100"/>
        <c:noMultiLvlLbl val="0"/>
      </c:catAx>
      <c:valAx>
        <c:axId val="985864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78000"/>
        <c:axId val="40966713"/>
      </c:barChart>
      <c:catAx>
        <c:axId val="3947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6713"/>
        <c:crossesAt val="0"/>
        <c:auto val="1"/>
        <c:lblAlgn val="ctr"/>
        <c:lblOffset val="100"/>
        <c:noMultiLvlLbl val="0"/>
      </c:catAx>
      <c:valAx>
        <c:axId val="409667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8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144389"/>
        <c:axId val="2107609"/>
      </c:barChart>
      <c:catAx>
        <c:axId val="8114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7609"/>
        <c:crossesAt val="0"/>
        <c:auto val="1"/>
        <c:lblAlgn val="ctr"/>
        <c:lblOffset val="100"/>
        <c:noMultiLvlLbl val="0"/>
      </c:catAx>
      <c:valAx>
        <c:axId val="21076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43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60577"/>
        <c:axId val="84679496"/>
      </c:barChart>
      <c:catAx>
        <c:axId val="73605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679496"/>
        <c:crossesAt val="0"/>
        <c:auto val="1"/>
        <c:lblAlgn val="ctr"/>
        <c:lblOffset val="100"/>
        <c:noMultiLvlLbl val="0"/>
      </c:catAx>
      <c:valAx>
        <c:axId val="846794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5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