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31695"/>
        <c:axId val="84900678"/>
      </c:barChart>
      <c:catAx>
        <c:axId val="97631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00678"/>
        <c:auto val="1"/>
        <c:lblAlgn val="ctr"/>
        <c:lblOffset val="100"/>
        <c:noMultiLvlLbl val="0"/>
      </c:catAx>
      <c:valAx>
        <c:axId val="84900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316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50675"/>
        <c:axId val="39428823"/>
      </c:scatterChart>
      <c:valAx>
        <c:axId val="4715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823"/>
        <c:crossesAt val="0"/>
        <c:crossBetween val="midCat"/>
      </c:valAx>
      <c:valAx>
        <c:axId val="394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