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64915"/>
        <c:axId val="38693065"/>
      </c:scatterChart>
      <c:valAx>
        <c:axId val="56864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065"/>
        <c:crossesAt val="0"/>
        <c:crossBetween val="midCat"/>
      </c:valAx>
      <c:valAx>
        <c:axId val="38693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46505"/>
        <c:axId val="38892247"/>
      </c:scatterChart>
      <c:valAx>
        <c:axId val="42546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247"/>
        <c:crossesAt val="0"/>
        <c:crossBetween val="midCat"/>
      </c:valAx>
      <c:valAx>
        <c:axId val="38892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05672"/>
        <c:axId val="83619016"/>
      </c:scatterChart>
      <c:valAx>
        <c:axId val="80605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016"/>
        <c:crossesAt val="0"/>
        <c:crossBetween val="midCat"/>
      </c:valAx>
      <c:valAx>
        <c:axId val="83619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74835"/>
        <c:axId val="54979250"/>
      </c:scatterChart>
      <c:valAx>
        <c:axId val="28474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250"/>
        <c:crossesAt val="0"/>
        <c:crossBetween val="midCat"/>
      </c:valAx>
      <c:valAx>
        <c:axId val="54979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