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49716"/>
        <c:axId val="47114301"/>
      </c:barChart>
      <c:catAx>
        <c:axId val="8454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301"/>
        <c:auto val="1"/>
        <c:lblAlgn val="ctr"/>
        <c:lblOffset val="100"/>
        <c:noMultiLvlLbl val="0"/>
      </c:catAx>
      <c:valAx>
        <c:axId val="4711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7761"/>
        <c:axId val="45789828"/>
      </c:barChart>
      <c:catAx>
        <c:axId val="576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828"/>
        <c:auto val="1"/>
        <c:lblAlgn val="ctr"/>
        <c:lblOffset val="100"/>
        <c:noMultiLvlLbl val="0"/>
      </c:catAx>
      <c:valAx>
        <c:axId val="4578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44946"/>
        <c:axId val="25576937"/>
      </c:barChart>
      <c:catAx>
        <c:axId val="5494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937"/>
        <c:auto val="1"/>
        <c:lblAlgn val="ctr"/>
        <c:lblOffset val="100"/>
        <c:noMultiLvlLbl val="0"/>
      </c:catAx>
      <c:valAx>
        <c:axId val="2557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48601"/>
        <c:axId val="758744"/>
      </c:barChart>
      <c:catAx>
        <c:axId val="5114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4"/>
        <c:auto val="1"/>
        <c:lblAlgn val="ctr"/>
        <c:lblOffset val="100"/>
        <c:noMultiLvlLbl val="0"/>
      </c:catAx>
      <c:valAx>
        <c:axId val="7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81847"/>
        <c:axId val="54241629"/>
      </c:barChart>
      <c:catAx>
        <c:axId val="6318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629"/>
        <c:auto val="1"/>
        <c:lblAlgn val="ctr"/>
        <c:lblOffset val="100"/>
        <c:noMultiLvlLbl val="0"/>
      </c:catAx>
      <c:valAx>
        <c:axId val="5424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73153"/>
        <c:axId val="51837871"/>
      </c:barChart>
      <c:catAx>
        <c:axId val="3697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871"/>
        <c:auto val="1"/>
        <c:lblAlgn val="ctr"/>
        <c:lblOffset val="100"/>
        <c:noMultiLvlLbl val="0"/>
      </c:catAx>
      <c:valAx>
        <c:axId val="5183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0389"/>
        <c:axId val="60278240"/>
      </c:barChart>
      <c:catAx>
        <c:axId val="524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240"/>
        <c:auto val="1"/>
        <c:lblAlgn val="ctr"/>
        <c:lblOffset val="100"/>
        <c:noMultiLvlLbl val="0"/>
      </c:catAx>
      <c:valAx>
        <c:axId val="6027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58143"/>
        <c:axId val="3733210"/>
      </c:barChart>
      <c:catAx>
        <c:axId val="2055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10"/>
        <c:auto val="1"/>
        <c:lblAlgn val="ctr"/>
        <c:lblOffset val="100"/>
        <c:noMultiLvlLbl val="0"/>
      </c:catAx>
      <c:valAx>
        <c:axId val="373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82276"/>
        <c:axId val="7109347"/>
      </c:barChart>
      <c:catAx>
        <c:axId val="9498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47"/>
        <c:auto val="1"/>
        <c:lblAlgn val="ctr"/>
        <c:lblOffset val="100"/>
        <c:noMultiLvlLbl val="0"/>
      </c:catAx>
      <c:valAx>
        <c:axId val="710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46824"/>
        <c:axId val="94000898"/>
      </c:barChart>
      <c:catAx>
        <c:axId val="9764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898"/>
        <c:auto val="1"/>
        <c:lblAlgn val="ctr"/>
        <c:lblOffset val="100"/>
        <c:noMultiLvlLbl val="0"/>
      </c:catAx>
      <c:valAx>
        <c:axId val="9400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37200"/>
        <c:axId val="12839922"/>
      </c:barChart>
      <c:catAx>
        <c:axId val="8003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922"/>
        <c:auto val="1"/>
        <c:lblAlgn val="ctr"/>
        <c:lblOffset val="100"/>
        <c:noMultiLvlLbl val="0"/>
      </c:catAx>
      <c:valAx>
        <c:axId val="1283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80100"/>
        <c:axId val="47670518"/>
      </c:barChart>
      <c:catAx>
        <c:axId val="4678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518"/>
        <c:auto val="1"/>
        <c:lblAlgn val="ctr"/>
        <c:lblOffset val="100"/>
        <c:noMultiLvlLbl val="0"/>
      </c:catAx>
      <c:valAx>
        <c:axId val="4767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21127"/>
        <c:axId val="80156793"/>
      </c:barChart>
      <c:catAx>
        <c:axId val="3852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793"/>
        <c:auto val="1"/>
        <c:lblAlgn val="ctr"/>
        <c:lblOffset val="100"/>
        <c:noMultiLvlLbl val="0"/>
      </c:catAx>
      <c:valAx>
        <c:axId val="8015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44051"/>
        <c:axId val="62842409"/>
      </c:barChart>
      <c:catAx>
        <c:axId val="3624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409"/>
        <c:auto val="1"/>
        <c:lblAlgn val="ctr"/>
        <c:lblOffset val="100"/>
        <c:noMultiLvlLbl val="0"/>
      </c:catAx>
      <c:valAx>
        <c:axId val="6284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84219"/>
        <c:axId val="21623007"/>
      </c:barChart>
      <c:catAx>
        <c:axId val="6778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007"/>
        <c:auto val="1"/>
        <c:lblAlgn val="ctr"/>
        <c:lblOffset val="100"/>
        <c:noMultiLvlLbl val="0"/>
      </c:catAx>
      <c:valAx>
        <c:axId val="2162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10228"/>
        <c:axId val="25742066"/>
      </c:barChart>
      <c:catAx>
        <c:axId val="7841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066"/>
        <c:auto val="1"/>
        <c:lblAlgn val="ctr"/>
        <c:lblOffset val="100"/>
        <c:noMultiLvlLbl val="0"/>
      </c:catAx>
      <c:valAx>
        <c:axId val="2574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89609"/>
        <c:axId val="6294479"/>
      </c:barChart>
      <c:catAx>
        <c:axId val="2518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79"/>
        <c:auto val="1"/>
        <c:lblAlgn val="ctr"/>
        <c:lblOffset val="100"/>
        <c:noMultiLvlLbl val="0"/>
      </c:catAx>
      <c:valAx>
        <c:axId val="629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80177"/>
        <c:axId val="72777932"/>
      </c:barChart>
      <c:catAx>
        <c:axId val="6588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932"/>
        <c:auto val="1"/>
        <c:lblAlgn val="ctr"/>
        <c:lblOffset val="100"/>
        <c:noMultiLvlLbl val="0"/>
      </c:catAx>
      <c:valAx>
        <c:axId val="7277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