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0473011"/>
        <c:axId val="86127599"/>
      </c:scatterChart>
      <c:valAx>
        <c:axId val="304730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127599"/>
        <c:crossesAt val="0"/>
        <c:crossBetween val="midCat"/>
      </c:valAx>
      <c:valAx>
        <c:axId val="861275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4730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