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773243"/>
        <c:axId val="9945355"/>
      </c:scatterChart>
      <c:valAx>
        <c:axId val="107732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55"/>
        <c:crossesAt val="0"/>
        <c:crossBetween val="midCat"/>
      </c:valAx>
      <c:valAx>
        <c:axId val="9945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46707"/>
        <c:axId val="48221710"/>
      </c:scatterChart>
      <c:valAx>
        <c:axId val="430467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710"/>
        <c:crossesAt val="0"/>
        <c:crossBetween val="midCat"/>
      </c:valAx>
      <c:valAx>
        <c:axId val="48221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59385"/>
        <c:axId val="71972154"/>
      </c:scatterChart>
      <c:valAx>
        <c:axId val="122593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154"/>
        <c:crossesAt val="0"/>
        <c:crossBetween val="midCat"/>
      </c:valAx>
      <c:valAx>
        <c:axId val="71972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72277"/>
        <c:axId val="15827971"/>
      </c:scatterChart>
      <c:valAx>
        <c:axId val="466722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971"/>
        <c:crossesAt val="0"/>
        <c:crossBetween val="midCat"/>
      </c:valAx>
      <c:valAx>
        <c:axId val="15827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83293"/>
        <c:axId val="38076968"/>
      </c:scatterChart>
      <c:valAx>
        <c:axId val="711832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968"/>
        <c:crossesAt val="0"/>
        <c:crossBetween val="midCat"/>
      </c:valAx>
      <c:valAx>
        <c:axId val="38076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45416"/>
        <c:axId val="96458948"/>
      </c:scatterChart>
      <c:valAx>
        <c:axId val="634454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948"/>
        <c:crossesAt val="0"/>
        <c:crossBetween val="midCat"/>
      </c:valAx>
      <c:valAx>
        <c:axId val="96458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15091"/>
        <c:axId val="36816885"/>
      </c:scatterChart>
      <c:valAx>
        <c:axId val="454150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885"/>
        <c:crossesAt val="0"/>
        <c:crossBetween val="midCat"/>
      </c:valAx>
      <c:valAx>
        <c:axId val="36816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08237"/>
        <c:axId val="54341105"/>
      </c:scatterChart>
      <c:valAx>
        <c:axId val="560082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105"/>
        <c:crossesAt val="0"/>
        <c:crossBetween val="midCat"/>
      </c:valAx>
      <c:valAx>
        <c:axId val="54341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67790"/>
        <c:axId val="10556460"/>
      </c:scatterChart>
      <c:valAx>
        <c:axId val="753677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460"/>
        <c:crossesAt val="0"/>
        <c:crossBetween val="midCat"/>
      </c:valAx>
      <c:valAx>
        <c:axId val="10556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39497"/>
        <c:axId val="20971042"/>
      </c:scatterChart>
      <c:valAx>
        <c:axId val="749394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042"/>
        <c:crossesAt val="0"/>
        <c:crossBetween val="midCat"/>
      </c:valAx>
      <c:valAx>
        <c:axId val="20971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72596"/>
        <c:axId val="19964114"/>
      </c:scatterChart>
      <c:valAx>
        <c:axId val="945725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114"/>
        <c:crossesAt val="0"/>
        <c:crossBetween val="midCat"/>
      </c:valAx>
      <c:valAx>
        <c:axId val="19964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620354"/>
        <c:axId val="99375041"/>
      </c:scatterChart>
      <c:valAx>
        <c:axId val="366203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041"/>
        <c:crossesAt val="0"/>
        <c:crossBetween val="midCat"/>
      </c:valAx>
      <c:valAx>
        <c:axId val="99375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