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927683"/>
        <c:axId val="54633655"/>
      </c:scatterChart>
      <c:valAx>
        <c:axId val="809276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655"/>
        <c:crossesAt val="0"/>
        <c:crossBetween val="midCat"/>
      </c:valAx>
      <c:valAx>
        <c:axId val="54633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98899"/>
        <c:axId val="10502215"/>
      </c:scatterChart>
      <c:valAx>
        <c:axId val="649988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215"/>
        <c:crossesAt val="0"/>
        <c:crossBetween val="midCat"/>
      </c:valAx>
      <c:valAx>
        <c:axId val="10502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42203"/>
        <c:axId val="20658289"/>
      </c:scatterChart>
      <c:valAx>
        <c:axId val="337422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289"/>
        <c:crossesAt val="0"/>
        <c:crossBetween val="midCat"/>
      </c:valAx>
      <c:valAx>
        <c:axId val="20658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3349"/>
        <c:axId val="99661587"/>
      </c:scatterChart>
      <c:valAx>
        <c:axId val="39833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587"/>
        <c:crossesAt val="0"/>
        <c:crossBetween val="midCat"/>
      </c:valAx>
      <c:valAx>
        <c:axId val="99661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8593"/>
        <c:axId val="42314956"/>
      </c:scatterChart>
      <c:valAx>
        <c:axId val="91985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956"/>
        <c:crossesAt val="0"/>
        <c:crossBetween val="midCat"/>
      </c:valAx>
      <c:valAx>
        <c:axId val="42314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58082"/>
        <c:axId val="94420869"/>
      </c:scatterChart>
      <c:valAx>
        <c:axId val="794580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869"/>
        <c:crossesAt val="0"/>
        <c:crossBetween val="midCat"/>
      </c:valAx>
      <c:valAx>
        <c:axId val="94420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15387"/>
        <c:axId val="15387480"/>
      </c:scatterChart>
      <c:valAx>
        <c:axId val="969153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480"/>
        <c:crossesAt val="0"/>
        <c:crossBetween val="midCat"/>
      </c:valAx>
      <c:valAx>
        <c:axId val="15387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70668"/>
        <c:axId val="85215255"/>
      </c:scatterChart>
      <c:valAx>
        <c:axId val="803706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255"/>
        <c:crossesAt val="0"/>
        <c:crossBetween val="midCat"/>
      </c:valAx>
      <c:valAx>
        <c:axId val="85215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06883"/>
        <c:axId val="34567440"/>
      </c:scatterChart>
      <c:valAx>
        <c:axId val="422068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440"/>
        <c:crossesAt val="0"/>
        <c:crossBetween val="midCat"/>
      </c:valAx>
      <c:valAx>
        <c:axId val="34567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92188"/>
        <c:axId val="57946315"/>
      </c:scatterChart>
      <c:valAx>
        <c:axId val="233921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315"/>
        <c:crossesAt val="0"/>
        <c:crossBetween val="midCat"/>
      </c:valAx>
      <c:valAx>
        <c:axId val="57946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68861"/>
        <c:axId val="30831935"/>
      </c:scatterChart>
      <c:valAx>
        <c:axId val="702688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935"/>
        <c:crossesAt val="0"/>
        <c:crossBetween val="midCat"/>
      </c:valAx>
      <c:valAx>
        <c:axId val="30831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91350"/>
        <c:axId val="17920169"/>
      </c:scatterChart>
      <c:valAx>
        <c:axId val="36913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169"/>
        <c:crossesAt val="0"/>
        <c:crossBetween val="midCat"/>
      </c:valAx>
      <c:valAx>
        <c:axId val="17920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