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353714"/>
        <c:axId val="91730159"/>
      </c:scatterChart>
      <c:valAx>
        <c:axId val="15353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59"/>
        <c:crossesAt val="0"/>
        <c:crossBetween val="midCat"/>
      </c:valAx>
      <c:valAx>
        <c:axId val="91730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8196"/>
        <c:axId val="73371226"/>
      </c:scatterChart>
      <c:valAx>
        <c:axId val="327981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26"/>
        <c:crossesAt val="0"/>
        <c:crossBetween val="midCat"/>
      </c:valAx>
      <c:valAx>
        <c:axId val="7337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87135"/>
        <c:axId val="39624803"/>
      </c:scatterChart>
      <c:valAx>
        <c:axId val="527871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803"/>
        <c:crossesAt val="0"/>
        <c:crossBetween val="midCat"/>
      </c:valAx>
      <c:valAx>
        <c:axId val="3962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08436"/>
        <c:axId val="5482"/>
      </c:scatterChart>
      <c:valAx>
        <c:axId val="198084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"/>
        <c:crossesAt val="0"/>
        <c:crossBetween val="midCat"/>
      </c:valAx>
      <c:valAx>
        <c:axId val="5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497"/>
        <c:axId val="76592207"/>
      </c:scatterChart>
      <c:valAx>
        <c:axId val="38174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07"/>
        <c:crossesAt val="0"/>
        <c:crossBetween val="midCat"/>
      </c:valAx>
      <c:valAx>
        <c:axId val="7659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85873"/>
        <c:axId val="98413820"/>
      </c:scatterChart>
      <c:valAx>
        <c:axId val="784858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820"/>
        <c:crossesAt val="0"/>
        <c:crossBetween val="midCat"/>
      </c:valAx>
      <c:valAx>
        <c:axId val="9841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0797"/>
        <c:axId val="51844081"/>
      </c:scatterChart>
      <c:valAx>
        <c:axId val="462907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081"/>
        <c:crossesAt val="0"/>
        <c:crossBetween val="midCat"/>
      </c:valAx>
      <c:valAx>
        <c:axId val="5184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8665"/>
        <c:axId val="90665028"/>
      </c:scatterChart>
      <c:valAx>
        <c:axId val="84898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028"/>
        <c:crossesAt val="0"/>
        <c:crossBetween val="midCat"/>
      </c:valAx>
      <c:valAx>
        <c:axId val="9066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063"/>
        <c:axId val="55449549"/>
      </c:scatterChart>
      <c:valAx>
        <c:axId val="872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49"/>
        <c:crossesAt val="0"/>
        <c:crossBetween val="midCat"/>
      </c:valAx>
      <c:valAx>
        <c:axId val="55449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74507"/>
        <c:axId val="71603320"/>
      </c:scatterChart>
      <c:valAx>
        <c:axId val="953745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20"/>
        <c:crossesAt val="0"/>
        <c:crossBetween val="midCat"/>
      </c:valAx>
      <c:valAx>
        <c:axId val="71603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8623"/>
        <c:axId val="64554105"/>
      </c:scatterChart>
      <c:valAx>
        <c:axId val="37068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105"/>
        <c:crossesAt val="0"/>
        <c:crossBetween val="midCat"/>
      </c:valAx>
      <c:valAx>
        <c:axId val="6455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78148"/>
        <c:axId val="22261219"/>
      </c:scatterChart>
      <c:valAx>
        <c:axId val="38578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219"/>
        <c:crossesAt val="0"/>
        <c:crossBetween val="midCat"/>
      </c:valAx>
      <c:valAx>
        <c:axId val="2226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