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31721"/>
        <c:axId val="80390448"/>
      </c:scatterChart>
      <c:valAx>
        <c:axId val="149317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448"/>
        <c:crossesAt val="0"/>
        <c:crossBetween val="midCat"/>
      </c:valAx>
      <c:valAx>
        <c:axId val="8039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2916"/>
        <c:axId val="32629512"/>
      </c:scatterChart>
      <c:valAx>
        <c:axId val="29052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12"/>
        <c:crossesAt val="0"/>
        <c:crossBetween val="midCat"/>
      </c:valAx>
      <c:valAx>
        <c:axId val="3262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0205"/>
        <c:axId val="10131081"/>
      </c:scatterChart>
      <c:valAx>
        <c:axId val="665802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81"/>
        <c:crossesAt val="0"/>
        <c:crossBetween val="midCat"/>
      </c:valAx>
      <c:valAx>
        <c:axId val="1013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3852"/>
        <c:axId val="99366976"/>
      </c:scatterChart>
      <c:valAx>
        <c:axId val="57043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976"/>
        <c:crossesAt val="0"/>
        <c:crossBetween val="midCat"/>
      </c:valAx>
      <c:valAx>
        <c:axId val="9936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4050"/>
        <c:axId val="41611571"/>
      </c:scatterChart>
      <c:valAx>
        <c:axId val="19434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571"/>
        <c:crossesAt val="0"/>
        <c:crossBetween val="midCat"/>
      </c:valAx>
      <c:valAx>
        <c:axId val="4161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8846"/>
        <c:axId val="66328032"/>
      </c:scatterChart>
      <c:valAx>
        <c:axId val="706688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032"/>
        <c:crossesAt val="0"/>
        <c:crossBetween val="midCat"/>
      </c:valAx>
      <c:valAx>
        <c:axId val="6632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0061"/>
        <c:axId val="72350612"/>
      </c:scatterChart>
      <c:valAx>
        <c:axId val="57360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612"/>
        <c:crossesAt val="0"/>
        <c:crossBetween val="midCat"/>
      </c:valAx>
      <c:valAx>
        <c:axId val="7235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6377"/>
        <c:axId val="15105091"/>
      </c:scatterChart>
      <c:valAx>
        <c:axId val="30326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91"/>
        <c:crossesAt val="0"/>
        <c:crossBetween val="midCat"/>
      </c:valAx>
      <c:valAx>
        <c:axId val="1510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1889"/>
        <c:axId val="36913393"/>
      </c:scatterChart>
      <c:valAx>
        <c:axId val="69301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93"/>
        <c:crossesAt val="0"/>
        <c:crossBetween val="midCat"/>
      </c:valAx>
      <c:valAx>
        <c:axId val="3691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9474"/>
        <c:axId val="89149578"/>
      </c:scatterChart>
      <c:valAx>
        <c:axId val="34589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78"/>
        <c:crossesAt val="0"/>
        <c:crossBetween val="midCat"/>
      </c:valAx>
      <c:valAx>
        <c:axId val="8914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4158"/>
        <c:axId val="58423684"/>
      </c:scatterChart>
      <c:valAx>
        <c:axId val="15174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684"/>
        <c:crossesAt val="0"/>
        <c:crossBetween val="midCat"/>
      </c:valAx>
      <c:valAx>
        <c:axId val="5842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3188"/>
        <c:axId val="42785310"/>
      </c:scatterChart>
      <c:valAx>
        <c:axId val="6723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10"/>
        <c:crossesAt val="0"/>
        <c:crossBetween val="midCat"/>
      </c:valAx>
      <c:valAx>
        <c:axId val="4278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