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051690"/>
        <c:axId val="59044070"/>
      </c:barChart>
      <c:catAx>
        <c:axId val="29051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044070"/>
        <c:crossesAt val="0"/>
        <c:auto val="1"/>
        <c:lblAlgn val="ctr"/>
        <c:lblOffset val="100"/>
        <c:noMultiLvlLbl val="0"/>
      </c:catAx>
      <c:valAx>
        <c:axId val="590440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0516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092018"/>
        <c:axId val="43198630"/>
      </c:barChart>
      <c:catAx>
        <c:axId val="800920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198630"/>
        <c:crossesAt val="0"/>
        <c:auto val="1"/>
        <c:lblAlgn val="ctr"/>
        <c:lblOffset val="100"/>
        <c:noMultiLvlLbl val="0"/>
      </c:catAx>
      <c:valAx>
        <c:axId val="431986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0920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