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4708796"/>
        <c:axId val="70612615"/>
      </c:barChart>
      <c:catAx>
        <c:axId val="6470879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0612615"/>
        <c:crossesAt val="0"/>
        <c:auto val="1"/>
        <c:lblAlgn val="ctr"/>
        <c:lblOffset val="100"/>
        <c:noMultiLvlLbl val="0"/>
      </c:catAx>
      <c:valAx>
        <c:axId val="7061261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470879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3450442"/>
        <c:axId val="698101"/>
      </c:barChart>
      <c:catAx>
        <c:axId val="1345044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98101"/>
        <c:crossesAt val="0"/>
        <c:auto val="1"/>
        <c:lblAlgn val="ctr"/>
        <c:lblOffset val="100"/>
        <c:noMultiLvlLbl val="0"/>
      </c:catAx>
      <c:valAx>
        <c:axId val="69810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345044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