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93"/>
        <c:axId val="17273272"/>
      </c:scatterChart>
      <c:valAx>
        <c:axId val="8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72"/>
        <c:crossesAt val="0"/>
        <c:crossBetween val="midCat"/>
      </c:valAx>
      <c:valAx>
        <c:axId val="1727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9785"/>
        <c:axId val="5275959"/>
      </c:scatterChart>
      <c:valAx>
        <c:axId val="8934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9"/>
        <c:crossesAt val="0"/>
        <c:crossBetween val="midCat"/>
      </c:valAx>
      <c:valAx>
        <c:axId val="527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1169"/>
        <c:axId val="86663998"/>
      </c:scatterChart>
      <c:valAx>
        <c:axId val="5522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98"/>
        <c:crossesAt val="0"/>
        <c:crossBetween val="midCat"/>
      </c:valAx>
      <c:valAx>
        <c:axId val="866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2665"/>
        <c:axId val="18441071"/>
      </c:scatterChart>
      <c:valAx>
        <c:axId val="5030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71"/>
        <c:crossesAt val="0"/>
        <c:crossBetween val="midCat"/>
      </c:valAx>
      <c:valAx>
        <c:axId val="184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