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8093"/>
        <c:axId val="23980405"/>
      </c:barChart>
      <c:catAx>
        <c:axId val="999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05"/>
        <c:auto val="1"/>
        <c:lblAlgn val="ctr"/>
        <c:lblOffset val="100"/>
        <c:noMultiLvlLbl val="0"/>
      </c:catAx>
      <c:valAx>
        <c:axId val="239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00478"/>
        <c:axId val="81208781"/>
      </c:barChart>
      <c:catAx>
        <c:axId val="798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81"/>
        <c:auto val="1"/>
        <c:lblAlgn val="ctr"/>
        <c:lblOffset val="100"/>
        <c:noMultiLvlLbl val="0"/>
      </c:catAx>
      <c:valAx>
        <c:axId val="812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26470"/>
        <c:axId val="9927690"/>
      </c:barChart>
      <c:catAx>
        <c:axId val="285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0"/>
        <c:auto val="1"/>
        <c:lblAlgn val="ctr"/>
        <c:lblOffset val="100"/>
        <c:noMultiLvlLbl val="0"/>
      </c:catAx>
      <c:valAx>
        <c:axId val="99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5080"/>
        <c:axId val="45369332"/>
      </c:barChart>
      <c:catAx>
        <c:axId val="433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332"/>
        <c:auto val="1"/>
        <c:lblAlgn val="ctr"/>
        <c:lblOffset val="100"/>
        <c:noMultiLvlLbl val="0"/>
      </c:catAx>
      <c:valAx>
        <c:axId val="453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0007"/>
        <c:axId val="14537870"/>
      </c:barChart>
      <c:catAx>
        <c:axId val="288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870"/>
        <c:auto val="1"/>
        <c:lblAlgn val="ctr"/>
        <c:lblOffset val="100"/>
        <c:noMultiLvlLbl val="0"/>
      </c:catAx>
      <c:valAx>
        <c:axId val="145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84327"/>
        <c:axId val="92966314"/>
      </c:barChart>
      <c:catAx>
        <c:axId val="814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314"/>
        <c:auto val="1"/>
        <c:lblAlgn val="ctr"/>
        <c:lblOffset val="100"/>
        <c:noMultiLvlLbl val="0"/>
      </c:catAx>
      <c:valAx>
        <c:axId val="929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873"/>
        <c:axId val="18442794"/>
      </c:barChart>
      <c:catAx>
        <c:axId val="15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794"/>
        <c:auto val="1"/>
        <c:lblAlgn val="ctr"/>
        <c:lblOffset val="100"/>
        <c:noMultiLvlLbl val="0"/>
      </c:catAx>
      <c:valAx>
        <c:axId val="184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9599"/>
        <c:axId val="53539541"/>
      </c:barChart>
      <c:catAx>
        <c:axId val="541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41"/>
        <c:auto val="1"/>
        <c:lblAlgn val="ctr"/>
        <c:lblOffset val="100"/>
        <c:noMultiLvlLbl val="0"/>
      </c:catAx>
      <c:valAx>
        <c:axId val="535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40014"/>
        <c:axId val="99725949"/>
      </c:barChart>
      <c:catAx>
        <c:axId val="975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949"/>
        <c:auto val="1"/>
        <c:lblAlgn val="ctr"/>
        <c:lblOffset val="100"/>
        <c:noMultiLvlLbl val="0"/>
      </c:catAx>
      <c:valAx>
        <c:axId val="997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5229"/>
        <c:axId val="74094517"/>
      </c:barChart>
      <c:catAx>
        <c:axId val="868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517"/>
        <c:auto val="1"/>
        <c:lblAlgn val="ctr"/>
        <c:lblOffset val="100"/>
        <c:noMultiLvlLbl val="0"/>
      </c:catAx>
      <c:valAx>
        <c:axId val="740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2347"/>
        <c:axId val="80759745"/>
      </c:barChart>
      <c:catAx>
        <c:axId val="222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45"/>
        <c:auto val="1"/>
        <c:lblAlgn val="ctr"/>
        <c:lblOffset val="100"/>
        <c:noMultiLvlLbl val="0"/>
      </c:catAx>
      <c:valAx>
        <c:axId val="807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218"/>
        <c:axId val="98785766"/>
      </c:barChart>
      <c:catAx>
        <c:axId val="37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66"/>
        <c:auto val="1"/>
        <c:lblAlgn val="ctr"/>
        <c:lblOffset val="100"/>
        <c:noMultiLvlLbl val="0"/>
      </c:catAx>
      <c:valAx>
        <c:axId val="987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5720"/>
        <c:axId val="33871621"/>
      </c:barChart>
      <c:catAx>
        <c:axId val="475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621"/>
        <c:auto val="1"/>
        <c:lblAlgn val="ctr"/>
        <c:lblOffset val="100"/>
        <c:noMultiLvlLbl val="0"/>
      </c:catAx>
      <c:valAx>
        <c:axId val="338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1439"/>
        <c:axId val="46222987"/>
      </c:barChart>
      <c:catAx>
        <c:axId val="100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87"/>
        <c:auto val="1"/>
        <c:lblAlgn val="ctr"/>
        <c:lblOffset val="100"/>
        <c:noMultiLvlLbl val="0"/>
      </c:catAx>
      <c:valAx>
        <c:axId val="462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160"/>
        <c:axId val="17500462"/>
      </c:barChart>
      <c:catAx>
        <c:axId val="79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462"/>
        <c:auto val="1"/>
        <c:lblAlgn val="ctr"/>
        <c:lblOffset val="100"/>
        <c:noMultiLvlLbl val="0"/>
      </c:catAx>
      <c:valAx>
        <c:axId val="17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472"/>
        <c:axId val="66086825"/>
      </c:barChart>
      <c:catAx>
        <c:axId val="56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25"/>
        <c:auto val="1"/>
        <c:lblAlgn val="ctr"/>
        <c:lblOffset val="100"/>
        <c:noMultiLvlLbl val="0"/>
      </c:catAx>
      <c:valAx>
        <c:axId val="660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5189"/>
        <c:axId val="92329448"/>
      </c:barChart>
      <c:catAx>
        <c:axId val="6074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448"/>
        <c:auto val="1"/>
        <c:lblAlgn val="ctr"/>
        <c:lblOffset val="100"/>
        <c:noMultiLvlLbl val="0"/>
      </c:catAx>
      <c:valAx>
        <c:axId val="923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90777"/>
        <c:axId val="65980076"/>
      </c:barChart>
      <c:catAx>
        <c:axId val="310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76"/>
        <c:auto val="1"/>
        <c:lblAlgn val="ctr"/>
        <c:lblOffset val="100"/>
        <c:noMultiLvlLbl val="0"/>
      </c:catAx>
      <c:valAx>
        <c:axId val="659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