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391"/>
        <c:axId val="17394389"/>
      </c:barChart>
      <c:catAx>
        <c:axId val="73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89"/>
        <c:auto val="1"/>
        <c:lblAlgn val="ctr"/>
        <c:lblOffset val="100"/>
        <c:noMultiLvlLbl val="0"/>
      </c:catAx>
      <c:valAx>
        <c:axId val="173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70905"/>
        <c:axId val="28560176"/>
      </c:barChart>
      <c:catAx>
        <c:axId val="7077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176"/>
        <c:auto val="1"/>
        <c:lblAlgn val="ctr"/>
        <c:lblOffset val="100"/>
        <c:noMultiLvlLbl val="0"/>
      </c:catAx>
      <c:valAx>
        <c:axId val="285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6221"/>
        <c:axId val="35336759"/>
      </c:barChart>
      <c:catAx>
        <c:axId val="785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759"/>
        <c:auto val="1"/>
        <c:lblAlgn val="ctr"/>
        <c:lblOffset val="100"/>
        <c:noMultiLvlLbl val="0"/>
      </c:catAx>
      <c:valAx>
        <c:axId val="353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10987"/>
        <c:axId val="47696191"/>
      </c:barChart>
      <c:catAx>
        <c:axId val="274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191"/>
        <c:auto val="1"/>
        <c:lblAlgn val="ctr"/>
        <c:lblOffset val="100"/>
        <c:noMultiLvlLbl val="0"/>
      </c:catAx>
      <c:valAx>
        <c:axId val="476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85858"/>
        <c:axId val="41409332"/>
      </c:barChart>
      <c:catAx>
        <c:axId val="737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332"/>
        <c:auto val="1"/>
        <c:lblAlgn val="ctr"/>
        <c:lblOffset val="100"/>
        <c:noMultiLvlLbl val="0"/>
      </c:catAx>
      <c:valAx>
        <c:axId val="414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62731"/>
        <c:axId val="98065227"/>
      </c:barChart>
      <c:catAx>
        <c:axId val="6906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227"/>
        <c:auto val="1"/>
        <c:lblAlgn val="ctr"/>
        <c:lblOffset val="100"/>
        <c:noMultiLvlLbl val="0"/>
      </c:catAx>
      <c:valAx>
        <c:axId val="980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7911"/>
        <c:axId val="75914880"/>
      </c:barChart>
      <c:catAx>
        <c:axId val="2182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880"/>
        <c:auto val="1"/>
        <c:lblAlgn val="ctr"/>
        <c:lblOffset val="100"/>
        <c:noMultiLvlLbl val="0"/>
      </c:catAx>
      <c:valAx>
        <c:axId val="759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45146"/>
        <c:axId val="73388589"/>
      </c:barChart>
      <c:catAx>
        <c:axId val="9724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589"/>
        <c:auto val="1"/>
        <c:lblAlgn val="ctr"/>
        <c:lblOffset val="100"/>
        <c:noMultiLvlLbl val="0"/>
      </c:catAx>
      <c:valAx>
        <c:axId val="7338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99244"/>
        <c:axId val="19817949"/>
      </c:barChart>
      <c:catAx>
        <c:axId val="189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49"/>
        <c:auto val="1"/>
        <c:lblAlgn val="ctr"/>
        <c:lblOffset val="100"/>
        <c:noMultiLvlLbl val="0"/>
      </c:catAx>
      <c:valAx>
        <c:axId val="198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5592"/>
        <c:axId val="1296901"/>
      </c:barChart>
      <c:catAx>
        <c:axId val="889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01"/>
        <c:auto val="1"/>
        <c:lblAlgn val="ctr"/>
        <c:lblOffset val="100"/>
        <c:noMultiLvlLbl val="0"/>
      </c:catAx>
      <c:valAx>
        <c:axId val="12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8042"/>
        <c:axId val="63085027"/>
      </c:barChart>
      <c:catAx>
        <c:axId val="759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027"/>
        <c:auto val="1"/>
        <c:lblAlgn val="ctr"/>
        <c:lblOffset val="100"/>
        <c:noMultiLvlLbl val="0"/>
      </c:catAx>
      <c:valAx>
        <c:axId val="630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8898"/>
        <c:axId val="8837895"/>
      </c:barChart>
      <c:catAx>
        <c:axId val="7769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95"/>
        <c:auto val="1"/>
        <c:lblAlgn val="ctr"/>
        <c:lblOffset val="100"/>
        <c:noMultiLvlLbl val="0"/>
      </c:catAx>
      <c:valAx>
        <c:axId val="88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58909"/>
        <c:axId val="55930353"/>
      </c:barChart>
      <c:catAx>
        <c:axId val="3515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53"/>
        <c:auto val="1"/>
        <c:lblAlgn val="ctr"/>
        <c:lblOffset val="100"/>
        <c:noMultiLvlLbl val="0"/>
      </c:catAx>
      <c:valAx>
        <c:axId val="559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76266"/>
        <c:axId val="1778401"/>
      </c:barChart>
      <c:catAx>
        <c:axId val="885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01"/>
        <c:auto val="1"/>
        <c:lblAlgn val="ctr"/>
        <c:lblOffset val="100"/>
        <c:noMultiLvlLbl val="0"/>
      </c:catAx>
      <c:valAx>
        <c:axId val="17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30694"/>
        <c:axId val="15690316"/>
      </c:barChart>
      <c:catAx>
        <c:axId val="656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316"/>
        <c:auto val="1"/>
        <c:lblAlgn val="ctr"/>
        <c:lblOffset val="100"/>
        <c:noMultiLvlLbl val="0"/>
      </c:catAx>
      <c:valAx>
        <c:axId val="1569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17104"/>
        <c:axId val="66355961"/>
      </c:barChart>
      <c:catAx>
        <c:axId val="9981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61"/>
        <c:auto val="1"/>
        <c:lblAlgn val="ctr"/>
        <c:lblOffset val="100"/>
        <c:noMultiLvlLbl val="0"/>
      </c:catAx>
      <c:valAx>
        <c:axId val="663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40700"/>
        <c:axId val="94441849"/>
      </c:barChart>
      <c:catAx>
        <c:axId val="363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849"/>
        <c:auto val="1"/>
        <c:lblAlgn val="ctr"/>
        <c:lblOffset val="100"/>
        <c:noMultiLvlLbl val="0"/>
      </c:catAx>
      <c:valAx>
        <c:axId val="944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33154"/>
        <c:axId val="46914944"/>
      </c:barChart>
      <c:catAx>
        <c:axId val="116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44"/>
        <c:auto val="1"/>
        <c:lblAlgn val="ctr"/>
        <c:lblOffset val="100"/>
        <c:noMultiLvlLbl val="0"/>
      </c:catAx>
      <c:valAx>
        <c:axId val="4691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