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58255"/>
        <c:axId val="97544302"/>
      </c:scatterChart>
      <c:valAx>
        <c:axId val="3645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02"/>
        <c:crossesAt val="0"/>
        <c:crossBetween val="midCat"/>
      </c:valAx>
      <c:valAx>
        <c:axId val="9754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0258"/>
        <c:axId val="52996915"/>
      </c:scatterChart>
      <c:valAx>
        <c:axId val="2103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915"/>
        <c:crossesAt val="0"/>
        <c:crossBetween val="midCat"/>
      </c:valAx>
      <c:valAx>
        <c:axId val="5299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13760"/>
        <c:axId val="81706591"/>
      </c:scatterChart>
      <c:valAx>
        <c:axId val="2181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91"/>
        <c:crossesAt val="0"/>
        <c:crossBetween val="midCat"/>
      </c:valAx>
      <c:valAx>
        <c:axId val="8170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35711"/>
        <c:axId val="33027380"/>
      </c:scatterChart>
      <c:valAx>
        <c:axId val="13635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380"/>
        <c:crossesAt val="0"/>
        <c:crossBetween val="midCat"/>
      </c:valAx>
      <c:valAx>
        <c:axId val="3302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