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75275"/>
        <c:axId val="6509303"/>
      </c:barChart>
      <c:catAx>
        <c:axId val="5617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03"/>
        <c:auto val="1"/>
        <c:lblAlgn val="ctr"/>
        <c:lblOffset val="100"/>
        <c:noMultiLvlLbl val="0"/>
      </c:catAx>
      <c:valAx>
        <c:axId val="65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9951"/>
        <c:axId val="7414551"/>
      </c:barChart>
      <c:catAx>
        <c:axId val="201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51"/>
        <c:auto val="1"/>
        <c:lblAlgn val="ctr"/>
        <c:lblOffset val="100"/>
        <c:noMultiLvlLbl val="0"/>
      </c:catAx>
      <c:valAx>
        <c:axId val="74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20504"/>
        <c:axId val="64229116"/>
      </c:barChart>
      <c:catAx>
        <c:axId val="740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116"/>
        <c:auto val="1"/>
        <c:lblAlgn val="ctr"/>
        <c:lblOffset val="100"/>
        <c:noMultiLvlLbl val="0"/>
      </c:catAx>
      <c:valAx>
        <c:axId val="642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87879"/>
        <c:axId val="21570342"/>
      </c:barChart>
      <c:catAx>
        <c:axId val="644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342"/>
        <c:auto val="1"/>
        <c:lblAlgn val="ctr"/>
        <c:lblOffset val="100"/>
        <c:noMultiLvlLbl val="0"/>
      </c:catAx>
      <c:valAx>
        <c:axId val="215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61312"/>
        <c:axId val="44586164"/>
      </c:barChart>
      <c:catAx>
        <c:axId val="4616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164"/>
        <c:auto val="1"/>
        <c:lblAlgn val="ctr"/>
        <c:lblOffset val="100"/>
        <c:noMultiLvlLbl val="0"/>
      </c:catAx>
      <c:valAx>
        <c:axId val="445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6759"/>
        <c:axId val="68007224"/>
      </c:barChart>
      <c:catAx>
        <c:axId val="942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224"/>
        <c:auto val="1"/>
        <c:lblAlgn val="ctr"/>
        <c:lblOffset val="100"/>
        <c:noMultiLvlLbl val="0"/>
      </c:catAx>
      <c:valAx>
        <c:axId val="680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6826"/>
        <c:axId val="87624052"/>
      </c:barChart>
      <c:catAx>
        <c:axId val="176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052"/>
        <c:auto val="1"/>
        <c:lblAlgn val="ctr"/>
        <c:lblOffset val="100"/>
        <c:noMultiLvlLbl val="0"/>
      </c:catAx>
      <c:valAx>
        <c:axId val="876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19264"/>
        <c:axId val="36364190"/>
      </c:barChart>
      <c:catAx>
        <c:axId val="1231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190"/>
        <c:auto val="1"/>
        <c:lblAlgn val="ctr"/>
        <c:lblOffset val="100"/>
        <c:noMultiLvlLbl val="0"/>
      </c:catAx>
      <c:valAx>
        <c:axId val="363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30858"/>
        <c:axId val="71456476"/>
      </c:barChart>
      <c:catAx>
        <c:axId val="459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76"/>
        <c:auto val="1"/>
        <c:lblAlgn val="ctr"/>
        <c:lblOffset val="100"/>
        <c:noMultiLvlLbl val="0"/>
      </c:catAx>
      <c:valAx>
        <c:axId val="714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66260"/>
        <c:axId val="66326253"/>
      </c:barChart>
      <c:catAx>
        <c:axId val="877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53"/>
        <c:auto val="1"/>
        <c:lblAlgn val="ctr"/>
        <c:lblOffset val="100"/>
        <c:noMultiLvlLbl val="0"/>
      </c:catAx>
      <c:valAx>
        <c:axId val="663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5229"/>
        <c:axId val="18082257"/>
      </c:barChart>
      <c:catAx>
        <c:axId val="851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257"/>
        <c:auto val="1"/>
        <c:lblAlgn val="ctr"/>
        <c:lblOffset val="100"/>
        <c:noMultiLvlLbl val="0"/>
      </c:catAx>
      <c:valAx>
        <c:axId val="180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4963"/>
        <c:axId val="65901143"/>
      </c:barChart>
      <c:catAx>
        <c:axId val="949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43"/>
        <c:auto val="1"/>
        <c:lblAlgn val="ctr"/>
        <c:lblOffset val="100"/>
        <c:noMultiLvlLbl val="0"/>
      </c:catAx>
      <c:valAx>
        <c:axId val="6590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77871"/>
        <c:axId val="44532475"/>
      </c:barChart>
      <c:catAx>
        <c:axId val="724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475"/>
        <c:auto val="1"/>
        <c:lblAlgn val="ctr"/>
        <c:lblOffset val="100"/>
        <c:noMultiLvlLbl val="0"/>
      </c:catAx>
      <c:valAx>
        <c:axId val="445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54552"/>
        <c:axId val="15055245"/>
      </c:barChart>
      <c:catAx>
        <c:axId val="523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245"/>
        <c:auto val="1"/>
        <c:lblAlgn val="ctr"/>
        <c:lblOffset val="100"/>
        <c:noMultiLvlLbl val="0"/>
      </c:catAx>
      <c:valAx>
        <c:axId val="150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51005"/>
        <c:axId val="81447261"/>
      </c:barChart>
      <c:catAx>
        <c:axId val="304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261"/>
        <c:auto val="1"/>
        <c:lblAlgn val="ctr"/>
        <c:lblOffset val="100"/>
        <c:noMultiLvlLbl val="0"/>
      </c:catAx>
      <c:valAx>
        <c:axId val="814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19591"/>
        <c:axId val="25543558"/>
      </c:barChart>
      <c:catAx>
        <c:axId val="974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558"/>
        <c:auto val="1"/>
        <c:lblAlgn val="ctr"/>
        <c:lblOffset val="100"/>
        <c:noMultiLvlLbl val="0"/>
      </c:catAx>
      <c:valAx>
        <c:axId val="255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17209"/>
        <c:axId val="5433071"/>
      </c:barChart>
      <c:catAx>
        <c:axId val="916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71"/>
        <c:auto val="1"/>
        <c:lblAlgn val="ctr"/>
        <c:lblOffset val="100"/>
        <c:noMultiLvlLbl val="0"/>
      </c:catAx>
      <c:valAx>
        <c:axId val="54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4045"/>
        <c:axId val="30981097"/>
      </c:barChart>
      <c:catAx>
        <c:axId val="235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097"/>
        <c:auto val="1"/>
        <c:lblAlgn val="ctr"/>
        <c:lblOffset val="100"/>
        <c:noMultiLvlLbl val="0"/>
      </c:catAx>
      <c:valAx>
        <c:axId val="309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