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409043"/>
        <c:axId val="99031149"/>
      </c:scatterChart>
      <c:valAx>
        <c:axId val="38409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1149"/>
        <c:crossesAt val="0"/>
        <c:crossBetween val="midCat"/>
      </c:valAx>
      <c:valAx>
        <c:axId val="99031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9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710914"/>
        <c:axId val="66157748"/>
      </c:scatterChart>
      <c:valAx>
        <c:axId val="79710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7748"/>
        <c:crossesAt val="0"/>
        <c:crossBetween val="midCat"/>
      </c:valAx>
      <c:valAx>
        <c:axId val="66157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0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118381"/>
        <c:axId val="45210518"/>
      </c:scatterChart>
      <c:valAx>
        <c:axId val="37118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0518"/>
        <c:crossesAt val="0"/>
        <c:crossBetween val="midCat"/>
      </c:valAx>
      <c:valAx>
        <c:axId val="45210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8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283304"/>
        <c:axId val="35959028"/>
      </c:scatterChart>
      <c:valAx>
        <c:axId val="60283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9028"/>
        <c:crossesAt val="0"/>
        <c:crossBetween val="midCat"/>
      </c:valAx>
      <c:valAx>
        <c:axId val="35959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3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