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84183"/>
        <c:axId val="42735988"/>
      </c:barChart>
      <c:catAx>
        <c:axId val="975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88"/>
        <c:auto val="1"/>
        <c:lblAlgn val="ctr"/>
        <c:lblOffset val="100"/>
        <c:noMultiLvlLbl val="0"/>
      </c:catAx>
      <c:valAx>
        <c:axId val="427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7043"/>
        <c:axId val="14694469"/>
      </c:barChart>
      <c:catAx>
        <c:axId val="3607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469"/>
        <c:auto val="1"/>
        <c:lblAlgn val="ctr"/>
        <c:lblOffset val="100"/>
        <c:noMultiLvlLbl val="0"/>
      </c:catAx>
      <c:valAx>
        <c:axId val="146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27026"/>
        <c:axId val="87731248"/>
      </c:barChart>
      <c:catAx>
        <c:axId val="655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248"/>
        <c:auto val="1"/>
        <c:lblAlgn val="ctr"/>
        <c:lblOffset val="100"/>
        <c:noMultiLvlLbl val="0"/>
      </c:catAx>
      <c:valAx>
        <c:axId val="877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79528"/>
        <c:axId val="59520344"/>
      </c:barChart>
      <c:catAx>
        <c:axId val="739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344"/>
        <c:auto val="1"/>
        <c:lblAlgn val="ctr"/>
        <c:lblOffset val="100"/>
        <c:noMultiLvlLbl val="0"/>
      </c:catAx>
      <c:valAx>
        <c:axId val="595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65192"/>
        <c:axId val="96568647"/>
      </c:barChart>
      <c:catAx>
        <c:axId val="5276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647"/>
        <c:auto val="1"/>
        <c:lblAlgn val="ctr"/>
        <c:lblOffset val="100"/>
        <c:noMultiLvlLbl val="0"/>
      </c:catAx>
      <c:valAx>
        <c:axId val="965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8155"/>
        <c:axId val="84934281"/>
      </c:barChart>
      <c:catAx>
        <c:axId val="789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81"/>
        <c:auto val="1"/>
        <c:lblAlgn val="ctr"/>
        <c:lblOffset val="100"/>
        <c:noMultiLvlLbl val="0"/>
      </c:catAx>
      <c:valAx>
        <c:axId val="849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7335"/>
        <c:axId val="41859580"/>
      </c:barChart>
      <c:catAx>
        <c:axId val="491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580"/>
        <c:auto val="1"/>
        <c:lblAlgn val="ctr"/>
        <c:lblOffset val="100"/>
        <c:noMultiLvlLbl val="0"/>
      </c:catAx>
      <c:valAx>
        <c:axId val="418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5346"/>
        <c:axId val="76144619"/>
      </c:barChart>
      <c:catAx>
        <c:axId val="69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619"/>
        <c:auto val="1"/>
        <c:lblAlgn val="ctr"/>
        <c:lblOffset val="100"/>
        <c:noMultiLvlLbl val="0"/>
      </c:catAx>
      <c:valAx>
        <c:axId val="761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0275"/>
        <c:axId val="91331346"/>
      </c:barChart>
      <c:catAx>
        <c:axId val="606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46"/>
        <c:auto val="1"/>
        <c:lblAlgn val="ctr"/>
        <c:lblOffset val="100"/>
        <c:noMultiLvlLbl val="0"/>
      </c:catAx>
      <c:valAx>
        <c:axId val="913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6684"/>
        <c:axId val="12710734"/>
      </c:barChart>
      <c:catAx>
        <c:axId val="68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734"/>
        <c:auto val="1"/>
        <c:lblAlgn val="ctr"/>
        <c:lblOffset val="100"/>
        <c:noMultiLvlLbl val="0"/>
      </c:catAx>
      <c:valAx>
        <c:axId val="127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8648"/>
        <c:axId val="85088391"/>
      </c:barChart>
      <c:catAx>
        <c:axId val="971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91"/>
        <c:auto val="1"/>
        <c:lblAlgn val="ctr"/>
        <c:lblOffset val="100"/>
        <c:noMultiLvlLbl val="0"/>
      </c:catAx>
      <c:valAx>
        <c:axId val="850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9435"/>
        <c:axId val="91534838"/>
      </c:barChart>
      <c:catAx>
        <c:axId val="969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838"/>
        <c:auto val="1"/>
        <c:lblAlgn val="ctr"/>
        <c:lblOffset val="100"/>
        <c:noMultiLvlLbl val="0"/>
      </c:catAx>
      <c:valAx>
        <c:axId val="915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81530"/>
        <c:axId val="68254557"/>
      </c:barChart>
      <c:catAx>
        <c:axId val="252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557"/>
        <c:auto val="1"/>
        <c:lblAlgn val="ctr"/>
        <c:lblOffset val="100"/>
        <c:noMultiLvlLbl val="0"/>
      </c:catAx>
      <c:valAx>
        <c:axId val="682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16860"/>
        <c:axId val="32344597"/>
      </c:barChart>
      <c:catAx>
        <c:axId val="843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597"/>
        <c:auto val="1"/>
        <c:lblAlgn val="ctr"/>
        <c:lblOffset val="100"/>
        <c:noMultiLvlLbl val="0"/>
      </c:catAx>
      <c:valAx>
        <c:axId val="323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5496"/>
        <c:axId val="14690781"/>
      </c:barChart>
      <c:catAx>
        <c:axId val="954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781"/>
        <c:auto val="1"/>
        <c:lblAlgn val="ctr"/>
        <c:lblOffset val="100"/>
        <c:noMultiLvlLbl val="0"/>
      </c:catAx>
      <c:valAx>
        <c:axId val="14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0825"/>
        <c:axId val="74215933"/>
      </c:barChart>
      <c:catAx>
        <c:axId val="838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33"/>
        <c:auto val="1"/>
        <c:lblAlgn val="ctr"/>
        <c:lblOffset val="100"/>
        <c:noMultiLvlLbl val="0"/>
      </c:catAx>
      <c:valAx>
        <c:axId val="742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1327"/>
        <c:axId val="81966602"/>
      </c:barChart>
      <c:catAx>
        <c:axId val="759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02"/>
        <c:auto val="1"/>
        <c:lblAlgn val="ctr"/>
        <c:lblOffset val="100"/>
        <c:noMultiLvlLbl val="0"/>
      </c:catAx>
      <c:valAx>
        <c:axId val="819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6866"/>
        <c:axId val="53316583"/>
      </c:barChart>
      <c:catAx>
        <c:axId val="319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583"/>
        <c:auto val="1"/>
        <c:lblAlgn val="ctr"/>
        <c:lblOffset val="100"/>
        <c:noMultiLvlLbl val="0"/>
      </c:catAx>
      <c:valAx>
        <c:axId val="533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