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54673"/>
        <c:axId val="98135248"/>
      </c:scatterChart>
      <c:valAx>
        <c:axId val="2085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248"/>
        <c:crossesAt val="0"/>
        <c:crossBetween val="midCat"/>
      </c:valAx>
      <c:valAx>
        <c:axId val="9813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43693"/>
        <c:axId val="65129498"/>
      </c:scatterChart>
      <c:valAx>
        <c:axId val="1304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498"/>
        <c:crossesAt val="0"/>
        <c:crossBetween val="midCat"/>
      </c:valAx>
      <c:valAx>
        <c:axId val="6512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04446"/>
        <c:axId val="33320764"/>
      </c:scatterChart>
      <c:valAx>
        <c:axId val="8530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764"/>
        <c:crossesAt val="0"/>
        <c:crossBetween val="midCat"/>
      </c:valAx>
      <c:valAx>
        <c:axId val="3332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4112"/>
        <c:axId val="28301966"/>
      </c:scatterChart>
      <c:valAx>
        <c:axId val="947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966"/>
        <c:crossesAt val="0"/>
        <c:crossBetween val="midCat"/>
      </c:valAx>
      <c:valAx>
        <c:axId val="2830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