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5071"/>
        <c:axId val="23940893"/>
      </c:barChart>
      <c:catAx>
        <c:axId val="167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93"/>
        <c:auto val="1"/>
        <c:lblAlgn val="ctr"/>
        <c:lblOffset val="100"/>
        <c:noMultiLvlLbl val="0"/>
      </c:catAx>
      <c:valAx>
        <c:axId val="239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12237"/>
        <c:axId val="15530049"/>
      </c:barChart>
      <c:catAx>
        <c:axId val="2061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049"/>
        <c:auto val="1"/>
        <c:lblAlgn val="ctr"/>
        <c:lblOffset val="100"/>
        <c:noMultiLvlLbl val="0"/>
      </c:catAx>
      <c:valAx>
        <c:axId val="155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81953"/>
        <c:axId val="6426471"/>
      </c:barChart>
      <c:catAx>
        <c:axId val="812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71"/>
        <c:auto val="1"/>
        <c:lblAlgn val="ctr"/>
        <c:lblOffset val="100"/>
        <c:noMultiLvlLbl val="0"/>
      </c:catAx>
      <c:valAx>
        <c:axId val="64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88898"/>
        <c:axId val="53177003"/>
      </c:barChart>
      <c:catAx>
        <c:axId val="268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003"/>
        <c:auto val="1"/>
        <c:lblAlgn val="ctr"/>
        <c:lblOffset val="100"/>
        <c:noMultiLvlLbl val="0"/>
      </c:catAx>
      <c:valAx>
        <c:axId val="531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43702"/>
        <c:axId val="18486582"/>
      </c:barChart>
      <c:catAx>
        <c:axId val="612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582"/>
        <c:auto val="1"/>
        <c:lblAlgn val="ctr"/>
        <c:lblOffset val="100"/>
        <c:noMultiLvlLbl val="0"/>
      </c:catAx>
      <c:valAx>
        <c:axId val="184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88672"/>
        <c:axId val="49813995"/>
      </c:barChart>
      <c:catAx>
        <c:axId val="146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995"/>
        <c:auto val="1"/>
        <c:lblAlgn val="ctr"/>
        <c:lblOffset val="100"/>
        <c:noMultiLvlLbl val="0"/>
      </c:catAx>
      <c:valAx>
        <c:axId val="498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0421"/>
        <c:axId val="96527972"/>
      </c:barChart>
      <c:catAx>
        <c:axId val="8310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972"/>
        <c:auto val="1"/>
        <c:lblAlgn val="ctr"/>
        <c:lblOffset val="100"/>
        <c:noMultiLvlLbl val="0"/>
      </c:catAx>
      <c:valAx>
        <c:axId val="965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8153"/>
        <c:axId val="54346111"/>
      </c:barChart>
      <c:catAx>
        <c:axId val="583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111"/>
        <c:auto val="1"/>
        <c:lblAlgn val="ctr"/>
        <c:lblOffset val="100"/>
        <c:noMultiLvlLbl val="0"/>
      </c:catAx>
      <c:valAx>
        <c:axId val="543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35247"/>
        <c:axId val="54271569"/>
      </c:barChart>
      <c:catAx>
        <c:axId val="239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569"/>
        <c:auto val="1"/>
        <c:lblAlgn val="ctr"/>
        <c:lblOffset val="100"/>
        <c:noMultiLvlLbl val="0"/>
      </c:catAx>
      <c:valAx>
        <c:axId val="542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53454"/>
        <c:axId val="4506443"/>
      </c:barChart>
      <c:catAx>
        <c:axId val="1365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43"/>
        <c:auto val="1"/>
        <c:lblAlgn val="ctr"/>
        <c:lblOffset val="100"/>
        <c:noMultiLvlLbl val="0"/>
      </c:catAx>
      <c:valAx>
        <c:axId val="45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84874"/>
        <c:axId val="59458096"/>
      </c:barChart>
      <c:catAx>
        <c:axId val="9368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096"/>
        <c:auto val="1"/>
        <c:lblAlgn val="ctr"/>
        <c:lblOffset val="100"/>
        <c:noMultiLvlLbl val="0"/>
      </c:catAx>
      <c:valAx>
        <c:axId val="594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6995"/>
        <c:axId val="84572422"/>
      </c:barChart>
      <c:catAx>
        <c:axId val="3677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422"/>
        <c:auto val="1"/>
        <c:lblAlgn val="ctr"/>
        <c:lblOffset val="100"/>
        <c:noMultiLvlLbl val="0"/>
      </c:catAx>
      <c:valAx>
        <c:axId val="845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89197"/>
        <c:axId val="55376148"/>
      </c:barChart>
      <c:catAx>
        <c:axId val="483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148"/>
        <c:auto val="1"/>
        <c:lblAlgn val="ctr"/>
        <c:lblOffset val="100"/>
        <c:noMultiLvlLbl val="0"/>
      </c:catAx>
      <c:valAx>
        <c:axId val="553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026"/>
        <c:axId val="5260280"/>
      </c:barChart>
      <c:catAx>
        <c:axId val="55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80"/>
        <c:auto val="1"/>
        <c:lblAlgn val="ctr"/>
        <c:lblOffset val="100"/>
        <c:noMultiLvlLbl val="0"/>
      </c:catAx>
      <c:valAx>
        <c:axId val="52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40068"/>
        <c:axId val="85361343"/>
      </c:barChart>
      <c:catAx>
        <c:axId val="168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343"/>
        <c:auto val="1"/>
        <c:lblAlgn val="ctr"/>
        <c:lblOffset val="100"/>
        <c:noMultiLvlLbl val="0"/>
      </c:catAx>
      <c:valAx>
        <c:axId val="853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33172"/>
        <c:axId val="63776667"/>
      </c:barChart>
      <c:catAx>
        <c:axId val="3343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67"/>
        <c:auto val="1"/>
        <c:lblAlgn val="ctr"/>
        <c:lblOffset val="100"/>
        <c:noMultiLvlLbl val="0"/>
      </c:catAx>
      <c:valAx>
        <c:axId val="6377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83585"/>
        <c:axId val="69540951"/>
      </c:barChart>
      <c:catAx>
        <c:axId val="8368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951"/>
        <c:auto val="1"/>
        <c:lblAlgn val="ctr"/>
        <c:lblOffset val="100"/>
        <c:noMultiLvlLbl val="0"/>
      </c:catAx>
      <c:valAx>
        <c:axId val="695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18476"/>
        <c:axId val="4711544"/>
      </c:barChart>
      <c:catAx>
        <c:axId val="711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44"/>
        <c:auto val="1"/>
        <c:lblAlgn val="ctr"/>
        <c:lblOffset val="100"/>
        <c:noMultiLvlLbl val="0"/>
      </c:catAx>
      <c:valAx>
        <c:axId val="47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