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66363"/>
        <c:axId val="29934316"/>
      </c:scatterChart>
      <c:valAx>
        <c:axId val="9016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316"/>
        <c:crossesAt val="0"/>
        <c:crossBetween val="midCat"/>
      </c:valAx>
      <c:valAx>
        <c:axId val="2993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41612"/>
        <c:axId val="29614783"/>
      </c:scatterChart>
      <c:valAx>
        <c:axId val="5514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783"/>
        <c:crossesAt val="0"/>
        <c:crossBetween val="midCat"/>
      </c:valAx>
      <c:valAx>
        <c:axId val="2961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19294"/>
        <c:axId val="1263198"/>
      </c:scatterChart>
      <c:valAx>
        <c:axId val="3141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98"/>
        <c:crossesAt val="0"/>
        <c:crossBetween val="midCat"/>
      </c:valAx>
      <c:valAx>
        <c:axId val="126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12224"/>
        <c:axId val="30698186"/>
      </c:scatterChart>
      <c:valAx>
        <c:axId val="9081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186"/>
        <c:crossesAt val="0"/>
        <c:crossBetween val="midCat"/>
      </c:valAx>
      <c:valAx>
        <c:axId val="3069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