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076495"/>
        <c:axId val="81709159"/>
      </c:scatterChart>
      <c:valAx>
        <c:axId val="13076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9159"/>
        <c:crossesAt val="0"/>
        <c:crossBetween val="midCat"/>
      </c:valAx>
      <c:valAx>
        <c:axId val="81709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6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90911"/>
        <c:axId val="83508330"/>
      </c:scatterChart>
      <c:valAx>
        <c:axId val="1590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8330"/>
        <c:crossesAt val="0"/>
        <c:crossBetween val="midCat"/>
      </c:valAx>
      <c:valAx>
        <c:axId val="83508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389577"/>
        <c:axId val="40682218"/>
      </c:scatterChart>
      <c:valAx>
        <c:axId val="61389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2218"/>
        <c:crossesAt val="0"/>
        <c:crossBetween val="midCat"/>
      </c:valAx>
      <c:valAx>
        <c:axId val="40682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9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909536"/>
        <c:axId val="11259288"/>
      </c:scatterChart>
      <c:valAx>
        <c:axId val="22909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9288"/>
        <c:crossesAt val="0"/>
        <c:crossBetween val="midCat"/>
      </c:valAx>
      <c:valAx>
        <c:axId val="11259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9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