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88840"/>
        <c:axId val="94182109"/>
      </c:barChart>
      <c:catAx>
        <c:axId val="1128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109"/>
        <c:auto val="1"/>
        <c:lblAlgn val="ctr"/>
        <c:lblOffset val="100"/>
        <c:noMultiLvlLbl val="0"/>
      </c:catAx>
      <c:valAx>
        <c:axId val="9418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888"/>
        <c:axId val="53701575"/>
      </c:barChart>
      <c:catAx>
        <c:axId val="39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575"/>
        <c:auto val="1"/>
        <c:lblAlgn val="ctr"/>
        <c:lblOffset val="100"/>
        <c:noMultiLvlLbl val="0"/>
      </c:catAx>
      <c:valAx>
        <c:axId val="5370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92390"/>
        <c:axId val="96563502"/>
      </c:barChart>
      <c:catAx>
        <c:axId val="3909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502"/>
        <c:auto val="1"/>
        <c:lblAlgn val="ctr"/>
        <c:lblOffset val="100"/>
        <c:noMultiLvlLbl val="0"/>
      </c:catAx>
      <c:valAx>
        <c:axId val="9656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66288"/>
        <c:axId val="83284059"/>
      </c:barChart>
      <c:catAx>
        <c:axId val="5536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059"/>
        <c:auto val="1"/>
        <c:lblAlgn val="ctr"/>
        <c:lblOffset val="100"/>
        <c:noMultiLvlLbl val="0"/>
      </c:catAx>
      <c:valAx>
        <c:axId val="8328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65552"/>
        <c:axId val="13254592"/>
      </c:barChart>
      <c:catAx>
        <c:axId val="1086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592"/>
        <c:auto val="1"/>
        <c:lblAlgn val="ctr"/>
        <c:lblOffset val="100"/>
        <c:noMultiLvlLbl val="0"/>
      </c:catAx>
      <c:valAx>
        <c:axId val="1325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82659"/>
        <c:axId val="29595679"/>
      </c:barChart>
      <c:catAx>
        <c:axId val="5538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679"/>
        <c:auto val="1"/>
        <c:lblAlgn val="ctr"/>
        <c:lblOffset val="100"/>
        <c:noMultiLvlLbl val="0"/>
      </c:catAx>
      <c:valAx>
        <c:axId val="2959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88266"/>
        <c:axId val="47092051"/>
      </c:barChart>
      <c:catAx>
        <c:axId val="3198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051"/>
        <c:auto val="1"/>
        <c:lblAlgn val="ctr"/>
        <c:lblOffset val="100"/>
        <c:noMultiLvlLbl val="0"/>
      </c:catAx>
      <c:valAx>
        <c:axId val="4709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15216"/>
        <c:axId val="22477277"/>
      </c:barChart>
      <c:catAx>
        <c:axId val="9391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277"/>
        <c:auto val="1"/>
        <c:lblAlgn val="ctr"/>
        <c:lblOffset val="100"/>
        <c:noMultiLvlLbl val="0"/>
      </c:catAx>
      <c:valAx>
        <c:axId val="2247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02186"/>
        <c:axId val="83717950"/>
      </c:barChart>
      <c:catAx>
        <c:axId val="3530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950"/>
        <c:auto val="1"/>
        <c:lblAlgn val="ctr"/>
        <c:lblOffset val="100"/>
        <c:noMultiLvlLbl val="0"/>
      </c:catAx>
      <c:valAx>
        <c:axId val="8371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66460"/>
        <c:axId val="57043349"/>
      </c:barChart>
      <c:catAx>
        <c:axId val="1086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349"/>
        <c:auto val="1"/>
        <c:lblAlgn val="ctr"/>
        <c:lblOffset val="100"/>
        <c:noMultiLvlLbl val="0"/>
      </c:catAx>
      <c:valAx>
        <c:axId val="5704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26656"/>
        <c:axId val="16187767"/>
      </c:barChart>
      <c:catAx>
        <c:axId val="7692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767"/>
        <c:auto val="1"/>
        <c:lblAlgn val="ctr"/>
        <c:lblOffset val="100"/>
        <c:noMultiLvlLbl val="0"/>
      </c:catAx>
      <c:valAx>
        <c:axId val="1618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11233"/>
        <c:axId val="23204360"/>
      </c:barChart>
      <c:catAx>
        <c:axId val="2271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360"/>
        <c:auto val="1"/>
        <c:lblAlgn val="ctr"/>
        <c:lblOffset val="100"/>
        <c:noMultiLvlLbl val="0"/>
      </c:catAx>
      <c:valAx>
        <c:axId val="2320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98967"/>
        <c:axId val="36956933"/>
      </c:barChart>
      <c:catAx>
        <c:axId val="7239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933"/>
        <c:auto val="1"/>
        <c:lblAlgn val="ctr"/>
        <c:lblOffset val="100"/>
        <c:noMultiLvlLbl val="0"/>
      </c:catAx>
      <c:valAx>
        <c:axId val="3695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59413"/>
        <c:axId val="53916017"/>
      </c:barChart>
      <c:catAx>
        <c:axId val="7565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017"/>
        <c:auto val="1"/>
        <c:lblAlgn val="ctr"/>
        <c:lblOffset val="100"/>
        <c:noMultiLvlLbl val="0"/>
      </c:catAx>
      <c:valAx>
        <c:axId val="5391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98445"/>
        <c:axId val="32075520"/>
      </c:barChart>
      <c:catAx>
        <c:axId val="8349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520"/>
        <c:auto val="1"/>
        <c:lblAlgn val="ctr"/>
        <c:lblOffset val="100"/>
        <c:noMultiLvlLbl val="0"/>
      </c:catAx>
      <c:valAx>
        <c:axId val="3207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66279"/>
        <c:axId val="18240638"/>
      </c:barChart>
      <c:catAx>
        <c:axId val="8716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638"/>
        <c:auto val="1"/>
        <c:lblAlgn val="ctr"/>
        <c:lblOffset val="100"/>
        <c:noMultiLvlLbl val="0"/>
      </c:catAx>
      <c:valAx>
        <c:axId val="1824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19283"/>
        <c:axId val="32764005"/>
      </c:barChart>
      <c:catAx>
        <c:axId val="4701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005"/>
        <c:auto val="1"/>
        <c:lblAlgn val="ctr"/>
        <c:lblOffset val="100"/>
        <c:noMultiLvlLbl val="0"/>
      </c:catAx>
      <c:valAx>
        <c:axId val="3276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8936"/>
        <c:axId val="28536118"/>
      </c:barChart>
      <c:catAx>
        <c:axId val="786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118"/>
        <c:auto val="1"/>
        <c:lblAlgn val="ctr"/>
        <c:lblOffset val="100"/>
        <c:noMultiLvlLbl val="0"/>
      </c:catAx>
      <c:valAx>
        <c:axId val="2853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