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344"/>
        <c:axId val="16727608"/>
      </c:scatterChart>
      <c:valAx>
        <c:axId val="354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08"/>
        <c:crossesAt val="0"/>
        <c:crossBetween val="midCat"/>
      </c:valAx>
      <c:valAx>
        <c:axId val="1672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05332"/>
        <c:axId val="51056561"/>
      </c:scatterChart>
      <c:valAx>
        <c:axId val="3550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61"/>
        <c:crossesAt val="0"/>
        <c:crossBetween val="midCat"/>
      </c:valAx>
      <c:valAx>
        <c:axId val="5105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9231"/>
        <c:axId val="5339776"/>
      </c:scatterChart>
      <c:valAx>
        <c:axId val="2426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6"/>
        <c:crossesAt val="0"/>
        <c:crossBetween val="midCat"/>
      </c:valAx>
      <c:valAx>
        <c:axId val="533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0578"/>
        <c:axId val="35587529"/>
      </c:scatterChart>
      <c:valAx>
        <c:axId val="8025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29"/>
        <c:crossesAt val="0"/>
        <c:crossBetween val="midCat"/>
      </c:valAx>
      <c:valAx>
        <c:axId val="355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