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73815"/>
        <c:axId val="54459599"/>
      </c:barChart>
      <c:catAx>
        <c:axId val="7037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599"/>
        <c:auto val="1"/>
        <c:lblAlgn val="ctr"/>
        <c:lblOffset val="100"/>
        <c:noMultiLvlLbl val="0"/>
      </c:catAx>
      <c:valAx>
        <c:axId val="5445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2739"/>
        <c:axId val="20777538"/>
      </c:barChart>
      <c:catAx>
        <c:axId val="828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538"/>
        <c:auto val="1"/>
        <c:lblAlgn val="ctr"/>
        <c:lblOffset val="100"/>
        <c:noMultiLvlLbl val="0"/>
      </c:catAx>
      <c:valAx>
        <c:axId val="2077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90743"/>
        <c:axId val="8696617"/>
      </c:barChart>
      <c:catAx>
        <c:axId val="7129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17"/>
        <c:auto val="1"/>
        <c:lblAlgn val="ctr"/>
        <c:lblOffset val="100"/>
        <c:noMultiLvlLbl val="0"/>
      </c:catAx>
      <c:valAx>
        <c:axId val="869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37975"/>
        <c:axId val="86319276"/>
      </c:barChart>
      <c:catAx>
        <c:axId val="3203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276"/>
        <c:auto val="1"/>
        <c:lblAlgn val="ctr"/>
        <c:lblOffset val="100"/>
        <c:noMultiLvlLbl val="0"/>
      </c:catAx>
      <c:valAx>
        <c:axId val="8631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92384"/>
        <c:axId val="76115823"/>
      </c:barChart>
      <c:catAx>
        <c:axId val="1659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823"/>
        <c:auto val="1"/>
        <c:lblAlgn val="ctr"/>
        <c:lblOffset val="100"/>
        <c:noMultiLvlLbl val="0"/>
      </c:catAx>
      <c:valAx>
        <c:axId val="7611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45099"/>
        <c:axId val="10163317"/>
      </c:barChart>
      <c:catAx>
        <c:axId val="624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317"/>
        <c:auto val="1"/>
        <c:lblAlgn val="ctr"/>
        <c:lblOffset val="100"/>
        <c:noMultiLvlLbl val="0"/>
      </c:catAx>
      <c:valAx>
        <c:axId val="1016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38407"/>
        <c:axId val="28294544"/>
      </c:barChart>
      <c:catAx>
        <c:axId val="2133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544"/>
        <c:auto val="1"/>
        <c:lblAlgn val="ctr"/>
        <c:lblOffset val="100"/>
        <c:noMultiLvlLbl val="0"/>
      </c:catAx>
      <c:valAx>
        <c:axId val="2829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18444"/>
        <c:axId val="59973308"/>
      </c:barChart>
      <c:catAx>
        <c:axId val="2991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308"/>
        <c:auto val="1"/>
        <c:lblAlgn val="ctr"/>
        <c:lblOffset val="100"/>
        <c:noMultiLvlLbl val="0"/>
      </c:catAx>
      <c:valAx>
        <c:axId val="5997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71771"/>
        <c:axId val="45679494"/>
      </c:barChart>
      <c:catAx>
        <c:axId val="6317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494"/>
        <c:auto val="1"/>
        <c:lblAlgn val="ctr"/>
        <c:lblOffset val="100"/>
        <c:noMultiLvlLbl val="0"/>
      </c:catAx>
      <c:valAx>
        <c:axId val="4567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4203"/>
        <c:axId val="96651961"/>
      </c:barChart>
      <c:catAx>
        <c:axId val="509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1961"/>
        <c:auto val="1"/>
        <c:lblAlgn val="ctr"/>
        <c:lblOffset val="100"/>
        <c:noMultiLvlLbl val="0"/>
      </c:catAx>
      <c:valAx>
        <c:axId val="9665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92770"/>
        <c:axId val="10745794"/>
      </c:barChart>
      <c:catAx>
        <c:axId val="9419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794"/>
        <c:auto val="1"/>
        <c:lblAlgn val="ctr"/>
        <c:lblOffset val="100"/>
        <c:noMultiLvlLbl val="0"/>
      </c:catAx>
      <c:valAx>
        <c:axId val="1074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72131"/>
        <c:axId val="54450506"/>
      </c:barChart>
      <c:catAx>
        <c:axId val="1657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506"/>
        <c:auto val="1"/>
        <c:lblAlgn val="ctr"/>
        <c:lblOffset val="100"/>
        <c:noMultiLvlLbl val="0"/>
      </c:catAx>
      <c:valAx>
        <c:axId val="5445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37433"/>
        <c:axId val="43534186"/>
      </c:barChart>
      <c:catAx>
        <c:axId val="6883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186"/>
        <c:auto val="1"/>
        <c:lblAlgn val="ctr"/>
        <c:lblOffset val="100"/>
        <c:noMultiLvlLbl val="0"/>
      </c:catAx>
      <c:valAx>
        <c:axId val="4353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98966"/>
        <c:axId val="28938330"/>
      </c:barChart>
      <c:catAx>
        <c:axId val="6409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330"/>
        <c:auto val="1"/>
        <c:lblAlgn val="ctr"/>
        <c:lblOffset val="100"/>
        <c:noMultiLvlLbl val="0"/>
      </c:catAx>
      <c:valAx>
        <c:axId val="2893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86892"/>
        <c:axId val="35641791"/>
      </c:barChart>
      <c:catAx>
        <c:axId val="3378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791"/>
        <c:auto val="1"/>
        <c:lblAlgn val="ctr"/>
        <c:lblOffset val="100"/>
        <c:noMultiLvlLbl val="0"/>
      </c:catAx>
      <c:valAx>
        <c:axId val="3564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60416"/>
        <c:axId val="23324346"/>
      </c:barChart>
      <c:catAx>
        <c:axId val="6436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346"/>
        <c:auto val="1"/>
        <c:lblAlgn val="ctr"/>
        <c:lblOffset val="100"/>
        <c:noMultiLvlLbl val="0"/>
      </c:catAx>
      <c:valAx>
        <c:axId val="2332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89787"/>
        <c:axId val="88210700"/>
      </c:barChart>
      <c:catAx>
        <c:axId val="3198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0700"/>
        <c:auto val="1"/>
        <c:lblAlgn val="ctr"/>
        <c:lblOffset val="100"/>
        <c:noMultiLvlLbl val="0"/>
      </c:catAx>
      <c:valAx>
        <c:axId val="8821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40969"/>
        <c:axId val="97314090"/>
      </c:barChart>
      <c:catAx>
        <c:axId val="4884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090"/>
        <c:auto val="1"/>
        <c:lblAlgn val="ctr"/>
        <c:lblOffset val="100"/>
        <c:noMultiLvlLbl val="0"/>
      </c:catAx>
      <c:valAx>
        <c:axId val="9731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