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9822"/>
        <c:axId val="4215852"/>
      </c:scatterChart>
      <c:valAx>
        <c:axId val="3348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52"/>
        <c:crossesAt val="0"/>
        <c:crossBetween val="midCat"/>
      </c:valAx>
      <c:valAx>
        <c:axId val="421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7974"/>
        <c:axId val="42069620"/>
      </c:scatterChart>
      <c:valAx>
        <c:axId val="3966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20"/>
        <c:crossesAt val="0"/>
        <c:crossBetween val="midCat"/>
      </c:valAx>
      <c:valAx>
        <c:axId val="420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2566"/>
        <c:axId val="26130867"/>
      </c:scatterChart>
      <c:valAx>
        <c:axId val="7268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67"/>
        <c:crossesAt val="0"/>
        <c:crossBetween val="midCat"/>
      </c:valAx>
      <c:valAx>
        <c:axId val="2613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6568"/>
        <c:axId val="7873717"/>
      </c:scatterChart>
      <c:valAx>
        <c:axId val="9584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17"/>
        <c:crossesAt val="0"/>
        <c:crossBetween val="midCat"/>
      </c:valAx>
      <c:valAx>
        <c:axId val="787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