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3385"/>
        <c:axId val="14331400"/>
      </c:barChart>
      <c:catAx>
        <c:axId val="344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00"/>
        <c:auto val="1"/>
        <c:lblAlgn val="ctr"/>
        <c:lblOffset val="100"/>
        <c:noMultiLvlLbl val="0"/>
      </c:catAx>
      <c:valAx>
        <c:axId val="143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9808"/>
        <c:axId val="83385087"/>
      </c:barChart>
      <c:catAx>
        <c:axId val="401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87"/>
        <c:auto val="1"/>
        <c:lblAlgn val="ctr"/>
        <c:lblOffset val="100"/>
        <c:noMultiLvlLbl val="0"/>
      </c:catAx>
      <c:valAx>
        <c:axId val="833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79127"/>
        <c:axId val="89585794"/>
      </c:barChart>
      <c:catAx>
        <c:axId val="711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794"/>
        <c:auto val="1"/>
        <c:lblAlgn val="ctr"/>
        <c:lblOffset val="100"/>
        <c:noMultiLvlLbl val="0"/>
      </c:catAx>
      <c:valAx>
        <c:axId val="895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8236"/>
        <c:axId val="5619776"/>
      </c:barChart>
      <c:catAx>
        <c:axId val="949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6"/>
        <c:auto val="1"/>
        <c:lblAlgn val="ctr"/>
        <c:lblOffset val="100"/>
        <c:noMultiLvlLbl val="0"/>
      </c:catAx>
      <c:valAx>
        <c:axId val="56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9092"/>
        <c:axId val="72305685"/>
      </c:barChart>
      <c:catAx>
        <c:axId val="212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85"/>
        <c:auto val="1"/>
        <c:lblAlgn val="ctr"/>
        <c:lblOffset val="100"/>
        <c:noMultiLvlLbl val="0"/>
      </c:catAx>
      <c:valAx>
        <c:axId val="723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9065"/>
        <c:axId val="39317429"/>
      </c:barChart>
      <c:catAx>
        <c:axId val="158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29"/>
        <c:auto val="1"/>
        <c:lblAlgn val="ctr"/>
        <c:lblOffset val="100"/>
        <c:noMultiLvlLbl val="0"/>
      </c:catAx>
      <c:valAx>
        <c:axId val="393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0984"/>
        <c:axId val="49120263"/>
      </c:barChart>
      <c:catAx>
        <c:axId val="618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263"/>
        <c:auto val="1"/>
        <c:lblAlgn val="ctr"/>
        <c:lblOffset val="100"/>
        <c:noMultiLvlLbl val="0"/>
      </c:catAx>
      <c:valAx>
        <c:axId val="491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9597"/>
        <c:axId val="38632005"/>
      </c:barChart>
      <c:catAx>
        <c:axId val="19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05"/>
        <c:auto val="1"/>
        <c:lblAlgn val="ctr"/>
        <c:lblOffset val="100"/>
        <c:noMultiLvlLbl val="0"/>
      </c:catAx>
      <c:valAx>
        <c:axId val="386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5903"/>
        <c:axId val="7002855"/>
      </c:barChart>
      <c:catAx>
        <c:axId val="573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55"/>
        <c:auto val="1"/>
        <c:lblAlgn val="ctr"/>
        <c:lblOffset val="100"/>
        <c:noMultiLvlLbl val="0"/>
      </c:catAx>
      <c:valAx>
        <c:axId val="70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01032"/>
        <c:axId val="53407162"/>
      </c:barChart>
      <c:catAx>
        <c:axId val="827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62"/>
        <c:auto val="1"/>
        <c:lblAlgn val="ctr"/>
        <c:lblOffset val="100"/>
        <c:noMultiLvlLbl val="0"/>
      </c:catAx>
      <c:valAx>
        <c:axId val="534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6753"/>
        <c:axId val="95748778"/>
      </c:barChart>
      <c:catAx>
        <c:axId val="867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778"/>
        <c:auto val="1"/>
        <c:lblAlgn val="ctr"/>
        <c:lblOffset val="100"/>
        <c:noMultiLvlLbl val="0"/>
      </c:catAx>
      <c:valAx>
        <c:axId val="957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3421"/>
        <c:axId val="66430896"/>
      </c:barChart>
      <c:catAx>
        <c:axId val="230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896"/>
        <c:auto val="1"/>
        <c:lblAlgn val="ctr"/>
        <c:lblOffset val="100"/>
        <c:noMultiLvlLbl val="0"/>
      </c:catAx>
      <c:valAx>
        <c:axId val="664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94884"/>
        <c:axId val="76151639"/>
      </c:barChart>
      <c:catAx>
        <c:axId val="770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639"/>
        <c:auto val="1"/>
        <c:lblAlgn val="ctr"/>
        <c:lblOffset val="100"/>
        <c:noMultiLvlLbl val="0"/>
      </c:catAx>
      <c:valAx>
        <c:axId val="761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6531"/>
        <c:axId val="287538"/>
      </c:barChart>
      <c:catAx>
        <c:axId val="940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8"/>
        <c:auto val="1"/>
        <c:lblAlgn val="ctr"/>
        <c:lblOffset val="100"/>
        <c:noMultiLvlLbl val="0"/>
      </c:catAx>
      <c:valAx>
        <c:axId val="2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4446"/>
        <c:axId val="8441274"/>
      </c:barChart>
      <c:catAx>
        <c:axId val="4850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74"/>
        <c:auto val="1"/>
        <c:lblAlgn val="ctr"/>
        <c:lblOffset val="100"/>
        <c:noMultiLvlLbl val="0"/>
      </c:catAx>
      <c:valAx>
        <c:axId val="84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1310"/>
        <c:axId val="57697378"/>
      </c:barChart>
      <c:catAx>
        <c:axId val="989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378"/>
        <c:auto val="1"/>
        <c:lblAlgn val="ctr"/>
        <c:lblOffset val="100"/>
        <c:noMultiLvlLbl val="0"/>
      </c:catAx>
      <c:valAx>
        <c:axId val="576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6985"/>
        <c:axId val="70981340"/>
      </c:barChart>
      <c:catAx>
        <c:axId val="196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40"/>
        <c:auto val="1"/>
        <c:lblAlgn val="ctr"/>
        <c:lblOffset val="100"/>
        <c:noMultiLvlLbl val="0"/>
      </c:catAx>
      <c:valAx>
        <c:axId val="709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99168"/>
        <c:axId val="40549468"/>
      </c:barChart>
      <c:catAx>
        <c:axId val="287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468"/>
        <c:auto val="1"/>
        <c:lblAlgn val="ctr"/>
        <c:lblOffset val="100"/>
        <c:noMultiLvlLbl val="0"/>
      </c:catAx>
      <c:valAx>
        <c:axId val="405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