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36721"/>
        <c:axId val="40266582"/>
      </c:scatterChart>
      <c:valAx>
        <c:axId val="8593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582"/>
        <c:crossesAt val="0"/>
        <c:crossBetween val="midCat"/>
      </c:valAx>
      <c:valAx>
        <c:axId val="4026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32333"/>
        <c:axId val="67797476"/>
      </c:scatterChart>
      <c:valAx>
        <c:axId val="5063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476"/>
        <c:crossesAt val="0"/>
        <c:crossBetween val="midCat"/>
      </c:valAx>
      <c:valAx>
        <c:axId val="6779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0304"/>
        <c:axId val="78258331"/>
      </c:scatterChart>
      <c:valAx>
        <c:axId val="243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331"/>
        <c:crossesAt val="0"/>
        <c:crossBetween val="midCat"/>
      </c:valAx>
      <c:valAx>
        <c:axId val="7825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13063"/>
        <c:axId val="18003467"/>
      </c:scatterChart>
      <c:valAx>
        <c:axId val="8341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467"/>
        <c:crossesAt val="0"/>
        <c:crossBetween val="midCat"/>
      </c:valAx>
      <c:valAx>
        <c:axId val="1800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