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76798"/>
        <c:axId val="76553633"/>
      </c:barChart>
      <c:catAx>
        <c:axId val="4517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633"/>
        <c:auto val="1"/>
        <c:lblAlgn val="ctr"/>
        <c:lblOffset val="100"/>
        <c:noMultiLvlLbl val="0"/>
      </c:catAx>
      <c:valAx>
        <c:axId val="765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12619"/>
        <c:axId val="86034708"/>
      </c:barChart>
      <c:catAx>
        <c:axId val="2151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708"/>
        <c:auto val="1"/>
        <c:lblAlgn val="ctr"/>
        <c:lblOffset val="100"/>
        <c:noMultiLvlLbl val="0"/>
      </c:catAx>
      <c:valAx>
        <c:axId val="8603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67233"/>
        <c:axId val="22912205"/>
      </c:barChart>
      <c:catAx>
        <c:axId val="9406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205"/>
        <c:auto val="1"/>
        <c:lblAlgn val="ctr"/>
        <c:lblOffset val="100"/>
        <c:noMultiLvlLbl val="0"/>
      </c:catAx>
      <c:valAx>
        <c:axId val="2291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04613"/>
        <c:axId val="27969932"/>
      </c:barChart>
      <c:catAx>
        <c:axId val="7530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932"/>
        <c:auto val="1"/>
        <c:lblAlgn val="ctr"/>
        <c:lblOffset val="100"/>
        <c:noMultiLvlLbl val="0"/>
      </c:catAx>
      <c:valAx>
        <c:axId val="2796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6741"/>
        <c:axId val="28439112"/>
      </c:barChart>
      <c:catAx>
        <c:axId val="201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112"/>
        <c:auto val="1"/>
        <c:lblAlgn val="ctr"/>
        <c:lblOffset val="100"/>
        <c:noMultiLvlLbl val="0"/>
      </c:catAx>
      <c:valAx>
        <c:axId val="284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9271"/>
        <c:axId val="62875514"/>
      </c:barChart>
      <c:catAx>
        <c:axId val="241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514"/>
        <c:auto val="1"/>
        <c:lblAlgn val="ctr"/>
        <c:lblOffset val="100"/>
        <c:noMultiLvlLbl val="0"/>
      </c:catAx>
      <c:valAx>
        <c:axId val="628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7665"/>
        <c:axId val="11396798"/>
      </c:barChart>
      <c:catAx>
        <c:axId val="2358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798"/>
        <c:auto val="1"/>
        <c:lblAlgn val="ctr"/>
        <c:lblOffset val="100"/>
        <c:noMultiLvlLbl val="0"/>
      </c:catAx>
      <c:valAx>
        <c:axId val="1139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07415"/>
        <c:axId val="47756874"/>
      </c:barChart>
      <c:catAx>
        <c:axId val="6260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874"/>
        <c:auto val="1"/>
        <c:lblAlgn val="ctr"/>
        <c:lblOffset val="100"/>
        <c:noMultiLvlLbl val="0"/>
      </c:catAx>
      <c:valAx>
        <c:axId val="477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27070"/>
        <c:axId val="83967367"/>
      </c:barChart>
      <c:catAx>
        <c:axId val="9612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367"/>
        <c:auto val="1"/>
        <c:lblAlgn val="ctr"/>
        <c:lblOffset val="100"/>
        <c:noMultiLvlLbl val="0"/>
      </c:catAx>
      <c:valAx>
        <c:axId val="839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86045"/>
        <c:axId val="80131204"/>
      </c:barChart>
      <c:catAx>
        <c:axId val="2258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204"/>
        <c:auto val="1"/>
        <c:lblAlgn val="ctr"/>
        <c:lblOffset val="100"/>
        <c:noMultiLvlLbl val="0"/>
      </c:catAx>
      <c:valAx>
        <c:axId val="8013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84041"/>
        <c:axId val="97248959"/>
      </c:barChart>
      <c:catAx>
        <c:axId val="6228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959"/>
        <c:auto val="1"/>
        <c:lblAlgn val="ctr"/>
        <c:lblOffset val="100"/>
        <c:noMultiLvlLbl val="0"/>
      </c:catAx>
      <c:valAx>
        <c:axId val="972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66672"/>
        <c:axId val="21161589"/>
      </c:barChart>
      <c:catAx>
        <c:axId val="2246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589"/>
        <c:auto val="1"/>
        <c:lblAlgn val="ctr"/>
        <c:lblOffset val="100"/>
        <c:noMultiLvlLbl val="0"/>
      </c:catAx>
      <c:valAx>
        <c:axId val="211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65283"/>
        <c:axId val="94008595"/>
      </c:barChart>
      <c:catAx>
        <c:axId val="4366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595"/>
        <c:auto val="1"/>
        <c:lblAlgn val="ctr"/>
        <c:lblOffset val="100"/>
        <c:noMultiLvlLbl val="0"/>
      </c:catAx>
      <c:valAx>
        <c:axId val="9400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12274"/>
        <c:axId val="46703214"/>
      </c:barChart>
      <c:catAx>
        <c:axId val="9561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214"/>
        <c:auto val="1"/>
        <c:lblAlgn val="ctr"/>
        <c:lblOffset val="100"/>
        <c:noMultiLvlLbl val="0"/>
      </c:catAx>
      <c:valAx>
        <c:axId val="4670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06990"/>
        <c:axId val="82253323"/>
      </c:barChart>
      <c:catAx>
        <c:axId val="4430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323"/>
        <c:auto val="1"/>
        <c:lblAlgn val="ctr"/>
        <c:lblOffset val="100"/>
        <c:noMultiLvlLbl val="0"/>
      </c:catAx>
      <c:valAx>
        <c:axId val="8225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09530"/>
        <c:axId val="58289994"/>
      </c:barChart>
      <c:catAx>
        <c:axId val="6760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994"/>
        <c:auto val="1"/>
        <c:lblAlgn val="ctr"/>
        <c:lblOffset val="100"/>
        <c:noMultiLvlLbl val="0"/>
      </c:catAx>
      <c:valAx>
        <c:axId val="5828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56140"/>
        <c:axId val="3968411"/>
      </c:barChart>
      <c:catAx>
        <c:axId val="8905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11"/>
        <c:auto val="1"/>
        <c:lblAlgn val="ctr"/>
        <c:lblOffset val="100"/>
        <c:noMultiLvlLbl val="0"/>
      </c:catAx>
      <c:valAx>
        <c:axId val="39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57378"/>
        <c:axId val="65011218"/>
      </c:barChart>
      <c:catAx>
        <c:axId val="3075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218"/>
        <c:auto val="1"/>
        <c:lblAlgn val="ctr"/>
        <c:lblOffset val="100"/>
        <c:noMultiLvlLbl val="0"/>
      </c:catAx>
      <c:valAx>
        <c:axId val="6501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