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65763"/>
        <c:axId val="99555986"/>
      </c:barChart>
      <c:catAx>
        <c:axId val="3466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986"/>
        <c:auto val="1"/>
        <c:lblAlgn val="ctr"/>
        <c:lblOffset val="100"/>
        <c:noMultiLvlLbl val="0"/>
      </c:catAx>
      <c:valAx>
        <c:axId val="9955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17756"/>
        <c:axId val="79714364"/>
      </c:barChart>
      <c:catAx>
        <c:axId val="6311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364"/>
        <c:auto val="1"/>
        <c:lblAlgn val="ctr"/>
        <c:lblOffset val="100"/>
        <c:noMultiLvlLbl val="0"/>
      </c:catAx>
      <c:valAx>
        <c:axId val="7971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09388"/>
        <c:axId val="93069449"/>
      </c:barChart>
      <c:catAx>
        <c:axId val="9820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9449"/>
        <c:auto val="1"/>
        <c:lblAlgn val="ctr"/>
        <c:lblOffset val="100"/>
        <c:noMultiLvlLbl val="0"/>
      </c:catAx>
      <c:valAx>
        <c:axId val="9306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35267"/>
        <c:axId val="72420131"/>
      </c:barChart>
      <c:catAx>
        <c:axId val="5653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131"/>
        <c:auto val="1"/>
        <c:lblAlgn val="ctr"/>
        <c:lblOffset val="100"/>
        <c:noMultiLvlLbl val="0"/>
      </c:catAx>
      <c:valAx>
        <c:axId val="7242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67310"/>
        <c:axId val="23722646"/>
      </c:barChart>
      <c:catAx>
        <c:axId val="34167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2646"/>
        <c:auto val="1"/>
        <c:lblAlgn val="ctr"/>
        <c:lblOffset val="100"/>
        <c:noMultiLvlLbl val="0"/>
      </c:catAx>
      <c:valAx>
        <c:axId val="2372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23984"/>
        <c:axId val="70630203"/>
      </c:barChart>
      <c:catAx>
        <c:axId val="3922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203"/>
        <c:auto val="1"/>
        <c:lblAlgn val="ctr"/>
        <c:lblOffset val="100"/>
        <c:noMultiLvlLbl val="0"/>
      </c:catAx>
      <c:valAx>
        <c:axId val="7063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07524"/>
        <c:axId val="69528766"/>
      </c:barChart>
      <c:catAx>
        <c:axId val="2570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766"/>
        <c:auto val="1"/>
        <c:lblAlgn val="ctr"/>
        <c:lblOffset val="100"/>
        <c:noMultiLvlLbl val="0"/>
      </c:catAx>
      <c:valAx>
        <c:axId val="6952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73930"/>
        <c:axId val="12183014"/>
      </c:barChart>
      <c:catAx>
        <c:axId val="6287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014"/>
        <c:auto val="1"/>
        <c:lblAlgn val="ctr"/>
        <c:lblOffset val="100"/>
        <c:noMultiLvlLbl val="0"/>
      </c:catAx>
      <c:valAx>
        <c:axId val="1218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74446"/>
        <c:axId val="7374244"/>
      </c:barChart>
      <c:catAx>
        <c:axId val="3657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44"/>
        <c:auto val="1"/>
        <c:lblAlgn val="ctr"/>
        <c:lblOffset val="100"/>
        <c:noMultiLvlLbl val="0"/>
      </c:catAx>
      <c:valAx>
        <c:axId val="737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941955"/>
        <c:axId val="48051712"/>
      </c:barChart>
      <c:catAx>
        <c:axId val="9294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1712"/>
        <c:auto val="1"/>
        <c:lblAlgn val="ctr"/>
        <c:lblOffset val="100"/>
        <c:noMultiLvlLbl val="0"/>
      </c:catAx>
      <c:valAx>
        <c:axId val="4805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36326"/>
        <c:axId val="92593251"/>
      </c:barChart>
      <c:catAx>
        <c:axId val="4333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3251"/>
        <c:auto val="1"/>
        <c:lblAlgn val="ctr"/>
        <c:lblOffset val="100"/>
        <c:noMultiLvlLbl val="0"/>
      </c:catAx>
      <c:valAx>
        <c:axId val="9259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85873"/>
        <c:axId val="98764316"/>
      </c:barChart>
      <c:catAx>
        <c:axId val="6888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316"/>
        <c:auto val="1"/>
        <c:lblAlgn val="ctr"/>
        <c:lblOffset val="100"/>
        <c:noMultiLvlLbl val="0"/>
      </c:catAx>
      <c:valAx>
        <c:axId val="9876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40456"/>
        <c:axId val="15092035"/>
      </c:barChart>
      <c:catAx>
        <c:axId val="7154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2035"/>
        <c:auto val="1"/>
        <c:lblAlgn val="ctr"/>
        <c:lblOffset val="100"/>
        <c:noMultiLvlLbl val="0"/>
      </c:catAx>
      <c:valAx>
        <c:axId val="1509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551500"/>
        <c:axId val="48556301"/>
      </c:barChart>
      <c:catAx>
        <c:axId val="7455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301"/>
        <c:auto val="1"/>
        <c:lblAlgn val="ctr"/>
        <c:lblOffset val="100"/>
        <c:noMultiLvlLbl val="0"/>
      </c:catAx>
      <c:valAx>
        <c:axId val="4855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84913"/>
        <c:axId val="92144508"/>
      </c:barChart>
      <c:catAx>
        <c:axId val="90884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4508"/>
        <c:auto val="1"/>
        <c:lblAlgn val="ctr"/>
        <c:lblOffset val="100"/>
        <c:noMultiLvlLbl val="0"/>
      </c:catAx>
      <c:valAx>
        <c:axId val="9214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4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96275"/>
        <c:axId val="40364404"/>
      </c:barChart>
      <c:catAx>
        <c:axId val="3489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404"/>
        <c:auto val="1"/>
        <c:lblAlgn val="ctr"/>
        <c:lblOffset val="100"/>
        <c:noMultiLvlLbl val="0"/>
      </c:catAx>
      <c:valAx>
        <c:axId val="4036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62462"/>
        <c:axId val="78679587"/>
      </c:barChart>
      <c:catAx>
        <c:axId val="7556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587"/>
        <c:auto val="1"/>
        <c:lblAlgn val="ctr"/>
        <c:lblOffset val="100"/>
        <c:noMultiLvlLbl val="0"/>
      </c:catAx>
      <c:valAx>
        <c:axId val="7867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922630"/>
        <c:axId val="95365378"/>
      </c:barChart>
      <c:catAx>
        <c:axId val="33922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378"/>
        <c:auto val="1"/>
        <c:lblAlgn val="ctr"/>
        <c:lblOffset val="100"/>
        <c:noMultiLvlLbl val="0"/>
      </c:catAx>
      <c:valAx>
        <c:axId val="9536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