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10801"/>
        <c:axId val="20558429"/>
      </c:scatterChart>
      <c:valAx>
        <c:axId val="77510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429"/>
        <c:crossesAt val="0"/>
        <c:crossBetween val="midCat"/>
      </c:valAx>
      <c:valAx>
        <c:axId val="20558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0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122042"/>
        <c:axId val="6908793"/>
      </c:scatterChart>
      <c:valAx>
        <c:axId val="94122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93"/>
        <c:crossesAt val="0"/>
        <c:crossBetween val="midCat"/>
      </c:valAx>
      <c:valAx>
        <c:axId val="690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545385"/>
        <c:axId val="45703145"/>
      </c:scatterChart>
      <c:valAx>
        <c:axId val="45545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145"/>
        <c:crossesAt val="0"/>
        <c:crossBetween val="midCat"/>
      </c:valAx>
      <c:valAx>
        <c:axId val="45703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696665"/>
        <c:axId val="97300249"/>
      </c:scatterChart>
      <c:valAx>
        <c:axId val="73696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249"/>
        <c:crossesAt val="0"/>
        <c:crossBetween val="midCat"/>
      </c:valAx>
      <c:valAx>
        <c:axId val="97300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