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31412"/>
        <c:axId val="24787417"/>
      </c:scatterChart>
      <c:valAx>
        <c:axId val="8843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417"/>
        <c:crossesAt val="0"/>
        <c:crossBetween val="midCat"/>
      </c:valAx>
      <c:valAx>
        <c:axId val="2478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0293"/>
        <c:axId val="37106476"/>
      </c:scatterChart>
      <c:valAx>
        <c:axId val="8438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476"/>
        <c:crossesAt val="0"/>
        <c:crossBetween val="midCat"/>
      </c:valAx>
      <c:valAx>
        <c:axId val="3710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8625"/>
        <c:axId val="91345070"/>
      </c:scatterChart>
      <c:valAx>
        <c:axId val="2504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070"/>
        <c:crossesAt val="0"/>
        <c:crossBetween val="midCat"/>
      </c:valAx>
      <c:valAx>
        <c:axId val="9134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9562"/>
        <c:axId val="79025885"/>
      </c:scatterChart>
      <c:valAx>
        <c:axId val="7410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885"/>
        <c:crossesAt val="0"/>
        <c:crossBetween val="midCat"/>
      </c:valAx>
      <c:valAx>
        <c:axId val="7902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