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9393"/>
        <c:axId val="18052404"/>
      </c:barChart>
      <c:catAx>
        <c:axId val="796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404"/>
        <c:auto val="1"/>
        <c:lblAlgn val="ctr"/>
        <c:lblOffset val="100"/>
        <c:noMultiLvlLbl val="0"/>
      </c:catAx>
      <c:valAx>
        <c:axId val="180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9000"/>
        <c:axId val="63722263"/>
      </c:barChart>
      <c:catAx>
        <c:axId val="462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263"/>
        <c:auto val="1"/>
        <c:lblAlgn val="ctr"/>
        <c:lblOffset val="100"/>
        <c:noMultiLvlLbl val="0"/>
      </c:catAx>
      <c:valAx>
        <c:axId val="637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7887"/>
        <c:axId val="43349023"/>
      </c:barChart>
      <c:catAx>
        <c:axId val="972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23"/>
        <c:auto val="1"/>
        <c:lblAlgn val="ctr"/>
        <c:lblOffset val="100"/>
        <c:noMultiLvlLbl val="0"/>
      </c:catAx>
      <c:valAx>
        <c:axId val="433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8470"/>
        <c:axId val="3856837"/>
      </c:barChart>
      <c:catAx>
        <c:axId val="243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7"/>
        <c:auto val="1"/>
        <c:lblAlgn val="ctr"/>
        <c:lblOffset val="100"/>
        <c:noMultiLvlLbl val="0"/>
      </c:catAx>
      <c:valAx>
        <c:axId val="38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97442"/>
        <c:axId val="11932416"/>
      </c:barChart>
      <c:catAx>
        <c:axId val="616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416"/>
        <c:auto val="1"/>
        <c:lblAlgn val="ctr"/>
        <c:lblOffset val="100"/>
        <c:noMultiLvlLbl val="0"/>
      </c:catAx>
      <c:valAx>
        <c:axId val="119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209"/>
        <c:axId val="58131632"/>
      </c:barChart>
      <c:catAx>
        <c:axId val="96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632"/>
        <c:auto val="1"/>
        <c:lblAlgn val="ctr"/>
        <c:lblOffset val="100"/>
        <c:noMultiLvlLbl val="0"/>
      </c:catAx>
      <c:valAx>
        <c:axId val="581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91"/>
        <c:axId val="44232796"/>
      </c:barChart>
      <c:catAx>
        <c:axId val="9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96"/>
        <c:auto val="1"/>
        <c:lblAlgn val="ctr"/>
        <c:lblOffset val="100"/>
        <c:noMultiLvlLbl val="0"/>
      </c:catAx>
      <c:valAx>
        <c:axId val="442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8385"/>
        <c:axId val="505267"/>
      </c:barChart>
      <c:catAx>
        <c:axId val="763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"/>
        <c:auto val="1"/>
        <c:lblAlgn val="ctr"/>
        <c:lblOffset val="100"/>
        <c:noMultiLvlLbl val="0"/>
      </c:catAx>
      <c:valAx>
        <c:axId val="5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17532"/>
        <c:axId val="41029232"/>
      </c:barChart>
      <c:catAx>
        <c:axId val="1671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232"/>
        <c:auto val="1"/>
        <c:lblAlgn val="ctr"/>
        <c:lblOffset val="100"/>
        <c:noMultiLvlLbl val="0"/>
      </c:catAx>
      <c:valAx>
        <c:axId val="410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74958"/>
        <c:axId val="24996774"/>
      </c:barChart>
      <c:catAx>
        <c:axId val="564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74"/>
        <c:auto val="1"/>
        <c:lblAlgn val="ctr"/>
        <c:lblOffset val="100"/>
        <c:noMultiLvlLbl val="0"/>
      </c:catAx>
      <c:valAx>
        <c:axId val="2499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58500"/>
        <c:axId val="13628827"/>
      </c:barChart>
      <c:catAx>
        <c:axId val="680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27"/>
        <c:auto val="1"/>
        <c:lblAlgn val="ctr"/>
        <c:lblOffset val="100"/>
        <c:noMultiLvlLbl val="0"/>
      </c:catAx>
      <c:valAx>
        <c:axId val="136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4653"/>
        <c:axId val="99812133"/>
      </c:barChart>
      <c:catAx>
        <c:axId val="454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33"/>
        <c:auto val="1"/>
        <c:lblAlgn val="ctr"/>
        <c:lblOffset val="100"/>
        <c:noMultiLvlLbl val="0"/>
      </c:catAx>
      <c:valAx>
        <c:axId val="998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4023"/>
        <c:axId val="87431078"/>
      </c:barChart>
      <c:catAx>
        <c:axId val="4014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78"/>
        <c:auto val="1"/>
        <c:lblAlgn val="ctr"/>
        <c:lblOffset val="100"/>
        <c:noMultiLvlLbl val="0"/>
      </c:catAx>
      <c:valAx>
        <c:axId val="874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8232"/>
        <c:axId val="21270342"/>
      </c:barChart>
      <c:catAx>
        <c:axId val="594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342"/>
        <c:auto val="1"/>
        <c:lblAlgn val="ctr"/>
        <c:lblOffset val="100"/>
        <c:noMultiLvlLbl val="0"/>
      </c:catAx>
      <c:valAx>
        <c:axId val="212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53198"/>
        <c:axId val="47250703"/>
      </c:barChart>
      <c:catAx>
        <c:axId val="686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03"/>
        <c:auto val="1"/>
        <c:lblAlgn val="ctr"/>
        <c:lblOffset val="100"/>
        <c:noMultiLvlLbl val="0"/>
      </c:catAx>
      <c:valAx>
        <c:axId val="472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2977"/>
        <c:axId val="42702963"/>
      </c:barChart>
      <c:catAx>
        <c:axId val="559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63"/>
        <c:auto val="1"/>
        <c:lblAlgn val="ctr"/>
        <c:lblOffset val="100"/>
        <c:noMultiLvlLbl val="0"/>
      </c:catAx>
      <c:valAx>
        <c:axId val="42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16728"/>
        <c:axId val="66588218"/>
      </c:barChart>
      <c:catAx>
        <c:axId val="161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18"/>
        <c:auto val="1"/>
        <c:lblAlgn val="ctr"/>
        <c:lblOffset val="100"/>
        <c:noMultiLvlLbl val="0"/>
      </c:catAx>
      <c:valAx>
        <c:axId val="665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5972"/>
        <c:axId val="6585699"/>
      </c:barChart>
      <c:catAx>
        <c:axId val="78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9"/>
        <c:auto val="1"/>
        <c:lblAlgn val="ctr"/>
        <c:lblOffset val="100"/>
        <c:noMultiLvlLbl val="0"/>
      </c:catAx>
      <c:valAx>
        <c:axId val="65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