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614803"/>
        <c:axId val="73348103"/>
      </c:barChart>
      <c:catAx>
        <c:axId val="27614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8103"/>
        <c:auto val="1"/>
        <c:lblAlgn val="ctr"/>
        <c:lblOffset val="100"/>
        <c:noMultiLvlLbl val="0"/>
      </c:catAx>
      <c:valAx>
        <c:axId val="7334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4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158370"/>
        <c:axId val="9381121"/>
      </c:barChart>
      <c:catAx>
        <c:axId val="58158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121"/>
        <c:auto val="1"/>
        <c:lblAlgn val="ctr"/>
        <c:lblOffset val="100"/>
        <c:noMultiLvlLbl val="0"/>
      </c:catAx>
      <c:valAx>
        <c:axId val="938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8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081656"/>
        <c:axId val="2418384"/>
      </c:barChart>
      <c:catAx>
        <c:axId val="10081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384"/>
        <c:auto val="1"/>
        <c:lblAlgn val="ctr"/>
        <c:lblOffset val="100"/>
        <c:noMultiLvlLbl val="0"/>
      </c:catAx>
      <c:valAx>
        <c:axId val="241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1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730771"/>
        <c:axId val="25338171"/>
      </c:barChart>
      <c:catAx>
        <c:axId val="85730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8171"/>
        <c:auto val="1"/>
        <c:lblAlgn val="ctr"/>
        <c:lblOffset val="100"/>
        <c:noMultiLvlLbl val="0"/>
      </c:catAx>
      <c:valAx>
        <c:axId val="2533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0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090061"/>
        <c:axId val="90913442"/>
      </c:barChart>
      <c:catAx>
        <c:axId val="90090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3442"/>
        <c:auto val="1"/>
        <c:lblAlgn val="ctr"/>
        <c:lblOffset val="100"/>
        <c:noMultiLvlLbl val="0"/>
      </c:catAx>
      <c:valAx>
        <c:axId val="9091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0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383856"/>
        <c:axId val="22111239"/>
      </c:barChart>
      <c:catAx>
        <c:axId val="93383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1239"/>
        <c:auto val="1"/>
        <c:lblAlgn val="ctr"/>
        <c:lblOffset val="100"/>
        <c:noMultiLvlLbl val="0"/>
      </c:catAx>
      <c:valAx>
        <c:axId val="2211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3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569815"/>
        <c:axId val="31396296"/>
      </c:barChart>
      <c:catAx>
        <c:axId val="49569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6296"/>
        <c:auto val="1"/>
        <c:lblAlgn val="ctr"/>
        <c:lblOffset val="100"/>
        <c:noMultiLvlLbl val="0"/>
      </c:catAx>
      <c:valAx>
        <c:axId val="3139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9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741626"/>
        <c:axId val="27140189"/>
      </c:barChart>
      <c:catAx>
        <c:axId val="21741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0189"/>
        <c:auto val="1"/>
        <c:lblAlgn val="ctr"/>
        <c:lblOffset val="100"/>
        <c:noMultiLvlLbl val="0"/>
      </c:catAx>
      <c:valAx>
        <c:axId val="2714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1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021368"/>
        <c:axId val="56128245"/>
      </c:barChart>
      <c:catAx>
        <c:axId val="51021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8245"/>
        <c:auto val="1"/>
        <c:lblAlgn val="ctr"/>
        <c:lblOffset val="100"/>
        <c:noMultiLvlLbl val="0"/>
      </c:catAx>
      <c:valAx>
        <c:axId val="5612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1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840646"/>
        <c:axId val="96421296"/>
      </c:barChart>
      <c:catAx>
        <c:axId val="49840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1296"/>
        <c:auto val="1"/>
        <c:lblAlgn val="ctr"/>
        <c:lblOffset val="100"/>
        <c:noMultiLvlLbl val="0"/>
      </c:catAx>
      <c:valAx>
        <c:axId val="9642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0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605036"/>
        <c:axId val="517420"/>
      </c:barChart>
      <c:catAx>
        <c:axId val="99605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20"/>
        <c:auto val="1"/>
        <c:lblAlgn val="ctr"/>
        <c:lblOffset val="100"/>
        <c:noMultiLvlLbl val="0"/>
      </c:catAx>
      <c:valAx>
        <c:axId val="51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5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632788"/>
        <c:axId val="10719498"/>
      </c:barChart>
      <c:catAx>
        <c:axId val="56632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9498"/>
        <c:auto val="1"/>
        <c:lblAlgn val="ctr"/>
        <c:lblOffset val="100"/>
        <c:noMultiLvlLbl val="0"/>
      </c:catAx>
      <c:valAx>
        <c:axId val="1071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2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672680"/>
        <c:axId val="78873687"/>
      </c:barChart>
      <c:catAx>
        <c:axId val="30672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3687"/>
        <c:auto val="1"/>
        <c:lblAlgn val="ctr"/>
        <c:lblOffset val="100"/>
        <c:noMultiLvlLbl val="0"/>
      </c:catAx>
      <c:valAx>
        <c:axId val="7887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2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025061"/>
        <c:axId val="51747248"/>
      </c:barChart>
      <c:catAx>
        <c:axId val="71025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7248"/>
        <c:auto val="1"/>
        <c:lblAlgn val="ctr"/>
        <c:lblOffset val="100"/>
        <c:noMultiLvlLbl val="0"/>
      </c:catAx>
      <c:valAx>
        <c:axId val="5174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5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949764"/>
        <c:axId val="64489161"/>
      </c:barChart>
      <c:catAx>
        <c:axId val="11949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9161"/>
        <c:auto val="1"/>
        <c:lblAlgn val="ctr"/>
        <c:lblOffset val="100"/>
        <c:noMultiLvlLbl val="0"/>
      </c:catAx>
      <c:valAx>
        <c:axId val="6448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9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104913"/>
        <c:axId val="53565611"/>
      </c:barChart>
      <c:catAx>
        <c:axId val="28104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5611"/>
        <c:auto val="1"/>
        <c:lblAlgn val="ctr"/>
        <c:lblOffset val="100"/>
        <c:noMultiLvlLbl val="0"/>
      </c:catAx>
      <c:valAx>
        <c:axId val="5356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4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882316"/>
        <c:axId val="39369291"/>
      </c:barChart>
      <c:catAx>
        <c:axId val="51882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9291"/>
        <c:auto val="1"/>
        <c:lblAlgn val="ctr"/>
        <c:lblOffset val="100"/>
        <c:noMultiLvlLbl val="0"/>
      </c:catAx>
      <c:valAx>
        <c:axId val="3936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2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614727"/>
        <c:axId val="55252821"/>
      </c:barChart>
      <c:catAx>
        <c:axId val="23614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2821"/>
        <c:auto val="1"/>
        <c:lblAlgn val="ctr"/>
        <c:lblOffset val="100"/>
        <c:noMultiLvlLbl val="0"/>
      </c:catAx>
      <c:valAx>
        <c:axId val="5525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4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