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990"/>
        <c:axId val="90686370"/>
      </c:scatterChart>
      <c:valAx>
        <c:axId val="843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370"/>
        <c:crossesAt val="0"/>
        <c:crossBetween val="midCat"/>
      </c:valAx>
      <c:valAx>
        <c:axId val="9068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0460"/>
        <c:axId val="49787454"/>
      </c:scatterChart>
      <c:valAx>
        <c:axId val="2553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54"/>
        <c:crossesAt val="0"/>
        <c:crossBetween val="midCat"/>
      </c:valAx>
      <c:valAx>
        <c:axId val="4978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4206"/>
        <c:axId val="55942384"/>
      </c:scatterChart>
      <c:valAx>
        <c:axId val="8183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384"/>
        <c:crossesAt val="0"/>
        <c:crossBetween val="midCat"/>
      </c:valAx>
      <c:valAx>
        <c:axId val="5594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5592"/>
        <c:axId val="97229607"/>
      </c:scatterChart>
      <c:valAx>
        <c:axId val="9598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07"/>
        <c:crossesAt val="0"/>
        <c:crossBetween val="midCat"/>
      </c:valAx>
      <c:valAx>
        <c:axId val="9722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