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2832"/>
        <c:axId val="18943260"/>
      </c:scatterChart>
      <c:valAx>
        <c:axId val="8263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260"/>
        <c:crossesAt val="0"/>
        <c:crossBetween val="midCat"/>
      </c:valAx>
      <c:valAx>
        <c:axId val="1894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11607"/>
        <c:axId val="69802626"/>
      </c:scatterChart>
      <c:valAx>
        <c:axId val="5961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26"/>
        <c:crossesAt val="0"/>
        <c:crossBetween val="midCat"/>
      </c:valAx>
      <c:valAx>
        <c:axId val="6980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6599"/>
        <c:axId val="89701634"/>
      </c:scatterChart>
      <c:valAx>
        <c:axId val="5348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34"/>
        <c:crossesAt val="0"/>
        <c:crossBetween val="midCat"/>
      </c:valAx>
      <c:valAx>
        <c:axId val="8970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94127"/>
        <c:axId val="25724130"/>
      </c:scatterChart>
      <c:valAx>
        <c:axId val="227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130"/>
        <c:crossesAt val="0"/>
        <c:crossBetween val="midCat"/>
      </c:valAx>
      <c:valAx>
        <c:axId val="257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