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78110"/>
        <c:axId val="13220507"/>
      </c:barChart>
      <c:catAx>
        <c:axId val="7207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507"/>
        <c:auto val="1"/>
        <c:lblAlgn val="ctr"/>
        <c:lblOffset val="100"/>
        <c:noMultiLvlLbl val="0"/>
      </c:catAx>
      <c:valAx>
        <c:axId val="1322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83395"/>
        <c:axId val="1528949"/>
      </c:barChart>
      <c:catAx>
        <c:axId val="1578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49"/>
        <c:auto val="1"/>
        <c:lblAlgn val="ctr"/>
        <c:lblOffset val="100"/>
        <c:noMultiLvlLbl val="0"/>
      </c:catAx>
      <c:valAx>
        <c:axId val="152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69552"/>
        <c:axId val="11818029"/>
      </c:barChart>
      <c:catAx>
        <c:axId val="7226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029"/>
        <c:auto val="1"/>
        <c:lblAlgn val="ctr"/>
        <c:lblOffset val="100"/>
        <c:noMultiLvlLbl val="0"/>
      </c:catAx>
      <c:valAx>
        <c:axId val="118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90895"/>
        <c:axId val="69273799"/>
      </c:barChart>
      <c:catAx>
        <c:axId val="5459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799"/>
        <c:auto val="1"/>
        <c:lblAlgn val="ctr"/>
        <c:lblOffset val="100"/>
        <c:noMultiLvlLbl val="0"/>
      </c:catAx>
      <c:valAx>
        <c:axId val="6927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98439"/>
        <c:axId val="92241084"/>
      </c:barChart>
      <c:catAx>
        <c:axId val="1379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084"/>
        <c:auto val="1"/>
        <c:lblAlgn val="ctr"/>
        <c:lblOffset val="100"/>
        <c:noMultiLvlLbl val="0"/>
      </c:catAx>
      <c:valAx>
        <c:axId val="922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82657"/>
        <c:axId val="79705257"/>
      </c:barChart>
      <c:catAx>
        <c:axId val="258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257"/>
        <c:auto val="1"/>
        <c:lblAlgn val="ctr"/>
        <c:lblOffset val="100"/>
        <c:noMultiLvlLbl val="0"/>
      </c:catAx>
      <c:valAx>
        <c:axId val="797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2281"/>
        <c:axId val="75335121"/>
      </c:barChart>
      <c:catAx>
        <c:axId val="875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121"/>
        <c:auto val="1"/>
        <c:lblAlgn val="ctr"/>
        <c:lblOffset val="100"/>
        <c:noMultiLvlLbl val="0"/>
      </c:catAx>
      <c:valAx>
        <c:axId val="753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26304"/>
        <c:axId val="1373050"/>
      </c:barChart>
      <c:catAx>
        <c:axId val="5432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50"/>
        <c:auto val="1"/>
        <c:lblAlgn val="ctr"/>
        <c:lblOffset val="100"/>
        <c:noMultiLvlLbl val="0"/>
      </c:catAx>
      <c:valAx>
        <c:axId val="137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55475"/>
        <c:axId val="31651863"/>
      </c:barChart>
      <c:catAx>
        <c:axId val="6065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863"/>
        <c:auto val="1"/>
        <c:lblAlgn val="ctr"/>
        <c:lblOffset val="100"/>
        <c:noMultiLvlLbl val="0"/>
      </c:catAx>
      <c:valAx>
        <c:axId val="3165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50281"/>
        <c:axId val="63304246"/>
      </c:barChart>
      <c:catAx>
        <c:axId val="8655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246"/>
        <c:auto val="1"/>
        <c:lblAlgn val="ctr"/>
        <c:lblOffset val="100"/>
        <c:noMultiLvlLbl val="0"/>
      </c:catAx>
      <c:valAx>
        <c:axId val="633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82696"/>
        <c:axId val="24577509"/>
      </c:barChart>
      <c:catAx>
        <c:axId val="5058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509"/>
        <c:auto val="1"/>
        <c:lblAlgn val="ctr"/>
        <c:lblOffset val="100"/>
        <c:noMultiLvlLbl val="0"/>
      </c:catAx>
      <c:valAx>
        <c:axId val="2457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39504"/>
        <c:axId val="55868027"/>
      </c:barChart>
      <c:catAx>
        <c:axId val="7823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027"/>
        <c:auto val="1"/>
        <c:lblAlgn val="ctr"/>
        <c:lblOffset val="100"/>
        <c:noMultiLvlLbl val="0"/>
      </c:catAx>
      <c:valAx>
        <c:axId val="5586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89263"/>
        <c:axId val="59592166"/>
      </c:barChart>
      <c:catAx>
        <c:axId val="5418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166"/>
        <c:auto val="1"/>
        <c:lblAlgn val="ctr"/>
        <c:lblOffset val="100"/>
        <c:noMultiLvlLbl val="0"/>
      </c:catAx>
      <c:valAx>
        <c:axId val="5959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43726"/>
        <c:axId val="72319377"/>
      </c:barChart>
      <c:catAx>
        <c:axId val="3704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377"/>
        <c:auto val="1"/>
        <c:lblAlgn val="ctr"/>
        <c:lblOffset val="100"/>
        <c:noMultiLvlLbl val="0"/>
      </c:catAx>
      <c:valAx>
        <c:axId val="723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71942"/>
        <c:axId val="76023415"/>
      </c:barChart>
      <c:catAx>
        <c:axId val="6577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415"/>
        <c:auto val="1"/>
        <c:lblAlgn val="ctr"/>
        <c:lblOffset val="100"/>
        <c:noMultiLvlLbl val="0"/>
      </c:catAx>
      <c:valAx>
        <c:axId val="760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06015"/>
        <c:axId val="26817893"/>
      </c:barChart>
      <c:catAx>
        <c:axId val="4690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893"/>
        <c:auto val="1"/>
        <c:lblAlgn val="ctr"/>
        <c:lblOffset val="100"/>
        <c:noMultiLvlLbl val="0"/>
      </c:catAx>
      <c:valAx>
        <c:axId val="268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15450"/>
        <c:axId val="96766022"/>
      </c:barChart>
      <c:catAx>
        <c:axId val="2681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022"/>
        <c:auto val="1"/>
        <c:lblAlgn val="ctr"/>
        <c:lblOffset val="100"/>
        <c:noMultiLvlLbl val="0"/>
      </c:catAx>
      <c:valAx>
        <c:axId val="967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13823"/>
        <c:axId val="60733348"/>
      </c:barChart>
      <c:catAx>
        <c:axId val="8041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348"/>
        <c:auto val="1"/>
        <c:lblAlgn val="ctr"/>
        <c:lblOffset val="100"/>
        <c:noMultiLvlLbl val="0"/>
      </c:catAx>
      <c:valAx>
        <c:axId val="607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