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2900"/>
        <c:axId val="43761942"/>
      </c:barChart>
      <c:catAx>
        <c:axId val="857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942"/>
        <c:auto val="1"/>
        <c:lblAlgn val="ctr"/>
        <c:lblOffset val="100"/>
        <c:noMultiLvlLbl val="0"/>
      </c:catAx>
      <c:valAx>
        <c:axId val="4376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2426"/>
        <c:axId val="90672211"/>
      </c:barChart>
      <c:catAx>
        <c:axId val="612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211"/>
        <c:auto val="1"/>
        <c:lblAlgn val="ctr"/>
        <c:lblOffset val="100"/>
        <c:noMultiLvlLbl val="0"/>
      </c:catAx>
      <c:valAx>
        <c:axId val="9067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25562"/>
        <c:axId val="6618891"/>
      </c:barChart>
      <c:catAx>
        <c:axId val="5242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91"/>
        <c:auto val="1"/>
        <c:lblAlgn val="ctr"/>
        <c:lblOffset val="100"/>
        <c:noMultiLvlLbl val="0"/>
      </c:catAx>
      <c:valAx>
        <c:axId val="661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13358"/>
        <c:axId val="68664150"/>
      </c:barChart>
      <c:catAx>
        <c:axId val="5721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150"/>
        <c:auto val="1"/>
        <c:lblAlgn val="ctr"/>
        <c:lblOffset val="100"/>
        <c:noMultiLvlLbl val="0"/>
      </c:catAx>
      <c:valAx>
        <c:axId val="6866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48840"/>
        <c:axId val="22706294"/>
      </c:barChart>
      <c:catAx>
        <c:axId val="9274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294"/>
        <c:auto val="1"/>
        <c:lblAlgn val="ctr"/>
        <c:lblOffset val="100"/>
        <c:noMultiLvlLbl val="0"/>
      </c:catAx>
      <c:valAx>
        <c:axId val="2270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45930"/>
        <c:axId val="89585117"/>
      </c:barChart>
      <c:catAx>
        <c:axId val="8924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117"/>
        <c:auto val="1"/>
        <c:lblAlgn val="ctr"/>
        <c:lblOffset val="100"/>
        <c:noMultiLvlLbl val="0"/>
      </c:catAx>
      <c:valAx>
        <c:axId val="8958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64936"/>
        <c:axId val="27182459"/>
      </c:barChart>
      <c:catAx>
        <c:axId val="5726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459"/>
        <c:auto val="1"/>
        <c:lblAlgn val="ctr"/>
        <c:lblOffset val="100"/>
        <c:noMultiLvlLbl val="0"/>
      </c:catAx>
      <c:valAx>
        <c:axId val="2718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02642"/>
        <c:axId val="25187720"/>
      </c:barChart>
      <c:catAx>
        <c:axId val="2430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720"/>
        <c:auto val="1"/>
        <c:lblAlgn val="ctr"/>
        <c:lblOffset val="100"/>
        <c:noMultiLvlLbl val="0"/>
      </c:catAx>
      <c:valAx>
        <c:axId val="2518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12452"/>
        <c:axId val="80941955"/>
      </c:barChart>
      <c:catAx>
        <c:axId val="5261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955"/>
        <c:auto val="1"/>
        <c:lblAlgn val="ctr"/>
        <c:lblOffset val="100"/>
        <c:noMultiLvlLbl val="0"/>
      </c:catAx>
      <c:valAx>
        <c:axId val="8094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74919"/>
        <c:axId val="5920833"/>
      </c:barChart>
      <c:catAx>
        <c:axId val="8227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33"/>
        <c:auto val="1"/>
        <c:lblAlgn val="ctr"/>
        <c:lblOffset val="100"/>
        <c:noMultiLvlLbl val="0"/>
      </c:catAx>
      <c:valAx>
        <c:axId val="592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10807"/>
        <c:axId val="50210310"/>
      </c:barChart>
      <c:catAx>
        <c:axId val="1941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310"/>
        <c:auto val="1"/>
        <c:lblAlgn val="ctr"/>
        <c:lblOffset val="100"/>
        <c:noMultiLvlLbl val="0"/>
      </c:catAx>
      <c:valAx>
        <c:axId val="5021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7754"/>
        <c:axId val="44181906"/>
      </c:barChart>
      <c:catAx>
        <c:axId val="338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906"/>
        <c:auto val="1"/>
        <c:lblAlgn val="ctr"/>
        <c:lblOffset val="100"/>
        <c:noMultiLvlLbl val="0"/>
      </c:catAx>
      <c:valAx>
        <c:axId val="4418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94537"/>
        <c:axId val="67391093"/>
      </c:barChart>
      <c:catAx>
        <c:axId val="9869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093"/>
        <c:auto val="1"/>
        <c:lblAlgn val="ctr"/>
        <c:lblOffset val="100"/>
        <c:noMultiLvlLbl val="0"/>
      </c:catAx>
      <c:valAx>
        <c:axId val="6739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7800"/>
        <c:axId val="86336228"/>
      </c:barChart>
      <c:catAx>
        <c:axId val="129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228"/>
        <c:auto val="1"/>
        <c:lblAlgn val="ctr"/>
        <c:lblOffset val="100"/>
        <c:noMultiLvlLbl val="0"/>
      </c:catAx>
      <c:valAx>
        <c:axId val="8633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21823"/>
        <c:axId val="87059439"/>
      </c:barChart>
      <c:catAx>
        <c:axId val="1612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439"/>
        <c:auto val="1"/>
        <c:lblAlgn val="ctr"/>
        <c:lblOffset val="100"/>
        <c:noMultiLvlLbl val="0"/>
      </c:catAx>
      <c:valAx>
        <c:axId val="8705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11270"/>
        <c:axId val="43294565"/>
      </c:barChart>
      <c:catAx>
        <c:axId val="9001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565"/>
        <c:auto val="1"/>
        <c:lblAlgn val="ctr"/>
        <c:lblOffset val="100"/>
        <c:noMultiLvlLbl val="0"/>
      </c:catAx>
      <c:valAx>
        <c:axId val="4329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22158"/>
        <c:axId val="42982517"/>
      </c:barChart>
      <c:catAx>
        <c:axId val="8362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517"/>
        <c:auto val="1"/>
        <c:lblAlgn val="ctr"/>
        <c:lblOffset val="100"/>
        <c:noMultiLvlLbl val="0"/>
      </c:catAx>
      <c:valAx>
        <c:axId val="4298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14034"/>
        <c:axId val="762025"/>
      </c:barChart>
      <c:catAx>
        <c:axId val="8641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5"/>
        <c:auto val="1"/>
        <c:lblAlgn val="ctr"/>
        <c:lblOffset val="100"/>
        <c:noMultiLvlLbl val="0"/>
      </c:catAx>
      <c:valAx>
        <c:axId val="76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