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9410"/>
        <c:axId val="14434868"/>
      </c:scatterChart>
      <c:valAx>
        <c:axId val="8555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868"/>
        <c:crossesAt val="0"/>
        <c:crossBetween val="midCat"/>
      </c:valAx>
      <c:valAx>
        <c:axId val="1443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7056"/>
        <c:axId val="74262124"/>
      </c:scatterChart>
      <c:valAx>
        <c:axId val="2078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24"/>
        <c:crossesAt val="0"/>
        <c:crossBetween val="midCat"/>
      </c:valAx>
      <c:valAx>
        <c:axId val="7426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54449"/>
        <c:axId val="84800009"/>
      </c:scatterChart>
      <c:valAx>
        <c:axId val="5875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09"/>
        <c:crossesAt val="0"/>
        <c:crossBetween val="midCat"/>
      </c:valAx>
      <c:valAx>
        <c:axId val="8480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2613"/>
        <c:axId val="77633278"/>
      </c:scatterChart>
      <c:valAx>
        <c:axId val="9271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278"/>
        <c:crossesAt val="0"/>
        <c:crossBetween val="midCat"/>
      </c:valAx>
      <c:valAx>
        <c:axId val="7763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