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44304"/>
        <c:axId val="1055025"/>
      </c:scatterChart>
      <c:valAx>
        <c:axId val="1014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25"/>
        <c:crossesAt val="0"/>
        <c:crossBetween val="midCat"/>
      </c:valAx>
      <c:valAx>
        <c:axId val="105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68126"/>
        <c:axId val="59326929"/>
      </c:scatterChart>
      <c:valAx>
        <c:axId val="5886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929"/>
        <c:crossesAt val="0"/>
        <c:crossBetween val="midCat"/>
      </c:valAx>
      <c:valAx>
        <c:axId val="5932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45314"/>
        <c:axId val="26762174"/>
      </c:scatterChart>
      <c:valAx>
        <c:axId val="7924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174"/>
        <c:crossesAt val="0"/>
        <c:crossBetween val="midCat"/>
      </c:valAx>
      <c:valAx>
        <c:axId val="2676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37023"/>
        <c:axId val="48549009"/>
      </c:scatterChart>
      <c:valAx>
        <c:axId val="3283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009"/>
        <c:crossesAt val="0"/>
        <c:crossBetween val="midCat"/>
      </c:valAx>
      <c:valAx>
        <c:axId val="4854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