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17217"/>
        <c:axId val="47703185"/>
      </c:barChart>
      <c:catAx>
        <c:axId val="340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185"/>
        <c:auto val="1"/>
        <c:lblAlgn val="ctr"/>
        <c:lblOffset val="100"/>
        <c:noMultiLvlLbl val="0"/>
      </c:catAx>
      <c:valAx>
        <c:axId val="477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47682"/>
        <c:axId val="26650008"/>
      </c:barChart>
      <c:catAx>
        <c:axId val="8774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008"/>
        <c:auto val="1"/>
        <c:lblAlgn val="ctr"/>
        <c:lblOffset val="100"/>
        <c:noMultiLvlLbl val="0"/>
      </c:catAx>
      <c:valAx>
        <c:axId val="266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0325"/>
        <c:axId val="91024020"/>
      </c:barChart>
      <c:catAx>
        <c:axId val="19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020"/>
        <c:auto val="1"/>
        <c:lblAlgn val="ctr"/>
        <c:lblOffset val="100"/>
        <c:noMultiLvlLbl val="0"/>
      </c:catAx>
      <c:valAx>
        <c:axId val="910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89693"/>
        <c:axId val="98337149"/>
      </c:barChart>
      <c:catAx>
        <c:axId val="962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49"/>
        <c:auto val="1"/>
        <c:lblAlgn val="ctr"/>
        <c:lblOffset val="100"/>
        <c:noMultiLvlLbl val="0"/>
      </c:catAx>
      <c:valAx>
        <c:axId val="983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0073"/>
        <c:axId val="93578808"/>
      </c:barChart>
      <c:catAx>
        <c:axId val="555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808"/>
        <c:auto val="1"/>
        <c:lblAlgn val="ctr"/>
        <c:lblOffset val="100"/>
        <c:noMultiLvlLbl val="0"/>
      </c:catAx>
      <c:valAx>
        <c:axId val="935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68398"/>
        <c:axId val="94142964"/>
      </c:barChart>
      <c:catAx>
        <c:axId val="611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64"/>
        <c:auto val="1"/>
        <c:lblAlgn val="ctr"/>
        <c:lblOffset val="100"/>
        <c:noMultiLvlLbl val="0"/>
      </c:catAx>
      <c:valAx>
        <c:axId val="941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7859"/>
        <c:axId val="8475781"/>
      </c:barChart>
      <c:catAx>
        <c:axId val="591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81"/>
        <c:auto val="1"/>
        <c:lblAlgn val="ctr"/>
        <c:lblOffset val="100"/>
        <c:noMultiLvlLbl val="0"/>
      </c:catAx>
      <c:valAx>
        <c:axId val="84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44526"/>
        <c:axId val="18841256"/>
      </c:barChart>
      <c:catAx>
        <c:axId val="520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56"/>
        <c:auto val="1"/>
        <c:lblAlgn val="ctr"/>
        <c:lblOffset val="100"/>
        <c:noMultiLvlLbl val="0"/>
      </c:catAx>
      <c:valAx>
        <c:axId val="188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92498"/>
        <c:axId val="78710031"/>
      </c:barChart>
      <c:catAx>
        <c:axId val="565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031"/>
        <c:auto val="1"/>
        <c:lblAlgn val="ctr"/>
        <c:lblOffset val="100"/>
        <c:noMultiLvlLbl val="0"/>
      </c:catAx>
      <c:valAx>
        <c:axId val="787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21467"/>
        <c:axId val="91587681"/>
      </c:barChart>
      <c:catAx>
        <c:axId val="5852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681"/>
        <c:auto val="1"/>
        <c:lblAlgn val="ctr"/>
        <c:lblOffset val="100"/>
        <c:noMultiLvlLbl val="0"/>
      </c:catAx>
      <c:valAx>
        <c:axId val="915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1675"/>
        <c:axId val="95428906"/>
      </c:barChart>
      <c:catAx>
        <c:axId val="921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906"/>
        <c:auto val="1"/>
        <c:lblAlgn val="ctr"/>
        <c:lblOffset val="100"/>
        <c:noMultiLvlLbl val="0"/>
      </c:catAx>
      <c:valAx>
        <c:axId val="954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2272"/>
        <c:axId val="65199049"/>
      </c:barChart>
      <c:catAx>
        <c:axId val="6663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049"/>
        <c:auto val="1"/>
        <c:lblAlgn val="ctr"/>
        <c:lblOffset val="100"/>
        <c:noMultiLvlLbl val="0"/>
      </c:catAx>
      <c:valAx>
        <c:axId val="651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6494"/>
        <c:axId val="37273377"/>
      </c:barChart>
      <c:catAx>
        <c:axId val="762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377"/>
        <c:auto val="1"/>
        <c:lblAlgn val="ctr"/>
        <c:lblOffset val="100"/>
        <c:noMultiLvlLbl val="0"/>
      </c:catAx>
      <c:valAx>
        <c:axId val="372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4818"/>
        <c:axId val="42065707"/>
      </c:barChart>
      <c:catAx>
        <c:axId val="51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707"/>
        <c:auto val="1"/>
        <c:lblAlgn val="ctr"/>
        <c:lblOffset val="100"/>
        <c:noMultiLvlLbl val="0"/>
      </c:catAx>
      <c:valAx>
        <c:axId val="420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3202"/>
        <c:axId val="89884320"/>
      </c:barChart>
      <c:catAx>
        <c:axId val="871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320"/>
        <c:auto val="1"/>
        <c:lblAlgn val="ctr"/>
        <c:lblOffset val="100"/>
        <c:noMultiLvlLbl val="0"/>
      </c:catAx>
      <c:valAx>
        <c:axId val="898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27075"/>
        <c:axId val="94064489"/>
      </c:barChart>
      <c:catAx>
        <c:axId val="991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489"/>
        <c:auto val="1"/>
        <c:lblAlgn val="ctr"/>
        <c:lblOffset val="100"/>
        <c:noMultiLvlLbl val="0"/>
      </c:catAx>
      <c:valAx>
        <c:axId val="940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1890"/>
        <c:axId val="18656019"/>
      </c:barChart>
      <c:catAx>
        <c:axId val="833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019"/>
        <c:auto val="1"/>
        <c:lblAlgn val="ctr"/>
        <c:lblOffset val="100"/>
        <c:noMultiLvlLbl val="0"/>
      </c:catAx>
      <c:valAx>
        <c:axId val="186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30403"/>
        <c:axId val="7158918"/>
      </c:barChart>
      <c:catAx>
        <c:axId val="6473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18"/>
        <c:auto val="1"/>
        <c:lblAlgn val="ctr"/>
        <c:lblOffset val="100"/>
        <c:noMultiLvlLbl val="0"/>
      </c:catAx>
      <c:valAx>
        <c:axId val="71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