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2724"/>
        <c:axId val="70649098"/>
      </c:scatterChart>
      <c:valAx>
        <c:axId val="6057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98"/>
        <c:crossesAt val="0"/>
        <c:crossBetween val="midCat"/>
      </c:valAx>
      <c:valAx>
        <c:axId val="7064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3230"/>
        <c:axId val="23315670"/>
      </c:scatterChart>
      <c:valAx>
        <c:axId val="1842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670"/>
        <c:crossesAt val="0"/>
        <c:crossBetween val="midCat"/>
      </c:valAx>
      <c:valAx>
        <c:axId val="2331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7154"/>
        <c:axId val="44549228"/>
      </c:scatterChart>
      <c:valAx>
        <c:axId val="3410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28"/>
        <c:crossesAt val="0"/>
        <c:crossBetween val="midCat"/>
      </c:valAx>
      <c:valAx>
        <c:axId val="4454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1107"/>
        <c:axId val="98649705"/>
      </c:scatterChart>
      <c:valAx>
        <c:axId val="2960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05"/>
        <c:crossesAt val="0"/>
        <c:crossBetween val="midCat"/>
      </c:valAx>
      <c:valAx>
        <c:axId val="9864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