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9911"/>
        <c:axId val="25608370"/>
      </c:barChart>
      <c:catAx>
        <c:axId val="868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370"/>
        <c:auto val="1"/>
        <c:lblAlgn val="ctr"/>
        <c:lblOffset val="100"/>
        <c:noMultiLvlLbl val="0"/>
      </c:catAx>
      <c:valAx>
        <c:axId val="256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8027"/>
        <c:axId val="70674785"/>
      </c:barChart>
      <c:catAx>
        <c:axId val="223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785"/>
        <c:auto val="1"/>
        <c:lblAlgn val="ctr"/>
        <c:lblOffset val="100"/>
        <c:noMultiLvlLbl val="0"/>
      </c:catAx>
      <c:valAx>
        <c:axId val="706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84812"/>
        <c:axId val="23748738"/>
      </c:barChart>
      <c:catAx>
        <c:axId val="2108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738"/>
        <c:auto val="1"/>
        <c:lblAlgn val="ctr"/>
        <c:lblOffset val="100"/>
        <c:noMultiLvlLbl val="0"/>
      </c:catAx>
      <c:valAx>
        <c:axId val="237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8275"/>
        <c:axId val="22443480"/>
      </c:barChart>
      <c:catAx>
        <c:axId val="392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80"/>
        <c:auto val="1"/>
        <c:lblAlgn val="ctr"/>
        <c:lblOffset val="100"/>
        <c:noMultiLvlLbl val="0"/>
      </c:catAx>
      <c:valAx>
        <c:axId val="224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1785"/>
        <c:axId val="53342707"/>
      </c:barChart>
      <c:catAx>
        <c:axId val="495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07"/>
        <c:auto val="1"/>
        <c:lblAlgn val="ctr"/>
        <c:lblOffset val="100"/>
        <c:noMultiLvlLbl val="0"/>
      </c:catAx>
      <c:valAx>
        <c:axId val="533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0868"/>
        <c:axId val="52842512"/>
      </c:barChart>
      <c:catAx>
        <c:axId val="131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12"/>
        <c:auto val="1"/>
        <c:lblAlgn val="ctr"/>
        <c:lblOffset val="100"/>
        <c:noMultiLvlLbl val="0"/>
      </c:catAx>
      <c:valAx>
        <c:axId val="528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3602"/>
        <c:axId val="86521359"/>
      </c:barChart>
      <c:catAx>
        <c:axId val="154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359"/>
        <c:auto val="1"/>
        <c:lblAlgn val="ctr"/>
        <c:lblOffset val="100"/>
        <c:noMultiLvlLbl val="0"/>
      </c:catAx>
      <c:valAx>
        <c:axId val="865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1739"/>
        <c:axId val="29590110"/>
      </c:barChart>
      <c:catAx>
        <c:axId val="981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110"/>
        <c:auto val="1"/>
        <c:lblAlgn val="ctr"/>
        <c:lblOffset val="100"/>
        <c:noMultiLvlLbl val="0"/>
      </c:catAx>
      <c:valAx>
        <c:axId val="295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35348"/>
        <c:axId val="73411489"/>
      </c:barChart>
      <c:catAx>
        <c:axId val="138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89"/>
        <c:auto val="1"/>
        <c:lblAlgn val="ctr"/>
        <c:lblOffset val="100"/>
        <c:noMultiLvlLbl val="0"/>
      </c:catAx>
      <c:valAx>
        <c:axId val="734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6078"/>
        <c:axId val="20040831"/>
      </c:barChart>
      <c:catAx>
        <c:axId val="906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31"/>
        <c:auto val="1"/>
        <c:lblAlgn val="ctr"/>
        <c:lblOffset val="100"/>
        <c:noMultiLvlLbl val="0"/>
      </c:catAx>
      <c:valAx>
        <c:axId val="200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8155"/>
        <c:axId val="65150442"/>
      </c:barChart>
      <c:catAx>
        <c:axId val="64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42"/>
        <c:auto val="1"/>
        <c:lblAlgn val="ctr"/>
        <c:lblOffset val="100"/>
        <c:noMultiLvlLbl val="0"/>
      </c:catAx>
      <c:valAx>
        <c:axId val="651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4671"/>
        <c:axId val="15027803"/>
      </c:barChart>
      <c:catAx>
        <c:axId val="212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03"/>
        <c:auto val="1"/>
        <c:lblAlgn val="ctr"/>
        <c:lblOffset val="100"/>
        <c:noMultiLvlLbl val="0"/>
      </c:catAx>
      <c:valAx>
        <c:axId val="150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78438"/>
        <c:axId val="58944978"/>
      </c:barChart>
      <c:catAx>
        <c:axId val="352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78"/>
        <c:auto val="1"/>
        <c:lblAlgn val="ctr"/>
        <c:lblOffset val="100"/>
        <c:noMultiLvlLbl val="0"/>
      </c:catAx>
      <c:valAx>
        <c:axId val="589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7156"/>
        <c:axId val="12644764"/>
      </c:barChart>
      <c:catAx>
        <c:axId val="6959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764"/>
        <c:auto val="1"/>
        <c:lblAlgn val="ctr"/>
        <c:lblOffset val="100"/>
        <c:noMultiLvlLbl val="0"/>
      </c:catAx>
      <c:valAx>
        <c:axId val="126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4428"/>
        <c:axId val="33156680"/>
      </c:barChart>
      <c:catAx>
        <c:axId val="6727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80"/>
        <c:auto val="1"/>
        <c:lblAlgn val="ctr"/>
        <c:lblOffset val="100"/>
        <c:noMultiLvlLbl val="0"/>
      </c:catAx>
      <c:valAx>
        <c:axId val="331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8347"/>
        <c:axId val="95837048"/>
      </c:barChart>
      <c:catAx>
        <c:axId val="746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48"/>
        <c:auto val="1"/>
        <c:lblAlgn val="ctr"/>
        <c:lblOffset val="100"/>
        <c:noMultiLvlLbl val="0"/>
      </c:catAx>
      <c:valAx>
        <c:axId val="958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404"/>
        <c:axId val="72595191"/>
      </c:barChart>
      <c:catAx>
        <c:axId val="36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91"/>
        <c:auto val="1"/>
        <c:lblAlgn val="ctr"/>
        <c:lblOffset val="100"/>
        <c:noMultiLvlLbl val="0"/>
      </c:catAx>
      <c:valAx>
        <c:axId val="725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0235"/>
        <c:axId val="17355661"/>
      </c:barChart>
      <c:catAx>
        <c:axId val="696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61"/>
        <c:auto val="1"/>
        <c:lblAlgn val="ctr"/>
        <c:lblOffset val="100"/>
        <c:noMultiLvlLbl val="0"/>
      </c:catAx>
      <c:valAx>
        <c:axId val="173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