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801429"/>
        <c:axId val="97880103"/>
      </c:barChart>
      <c:catAx>
        <c:axId val="70801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0103"/>
        <c:auto val="1"/>
        <c:lblAlgn val="ctr"/>
        <c:lblOffset val="100"/>
        <c:noMultiLvlLbl val="0"/>
      </c:catAx>
      <c:valAx>
        <c:axId val="97880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1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494511"/>
        <c:axId val="32457308"/>
      </c:barChart>
      <c:catAx>
        <c:axId val="89494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7308"/>
        <c:auto val="1"/>
        <c:lblAlgn val="ctr"/>
        <c:lblOffset val="100"/>
        <c:noMultiLvlLbl val="0"/>
      </c:catAx>
      <c:valAx>
        <c:axId val="32457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4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432261"/>
        <c:axId val="60295316"/>
      </c:barChart>
      <c:catAx>
        <c:axId val="47432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5316"/>
        <c:auto val="1"/>
        <c:lblAlgn val="ctr"/>
        <c:lblOffset val="100"/>
        <c:noMultiLvlLbl val="0"/>
      </c:catAx>
      <c:valAx>
        <c:axId val="60295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2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980324"/>
        <c:axId val="55967578"/>
      </c:barChart>
      <c:catAx>
        <c:axId val="85980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7578"/>
        <c:auto val="1"/>
        <c:lblAlgn val="ctr"/>
        <c:lblOffset val="100"/>
        <c:noMultiLvlLbl val="0"/>
      </c:catAx>
      <c:valAx>
        <c:axId val="55967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0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424768"/>
        <c:axId val="66485841"/>
      </c:barChart>
      <c:catAx>
        <c:axId val="32424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5841"/>
        <c:auto val="1"/>
        <c:lblAlgn val="ctr"/>
        <c:lblOffset val="100"/>
        <c:noMultiLvlLbl val="0"/>
      </c:catAx>
      <c:valAx>
        <c:axId val="66485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4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189218"/>
        <c:axId val="92218004"/>
      </c:barChart>
      <c:catAx>
        <c:axId val="29189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8004"/>
        <c:auto val="1"/>
        <c:lblAlgn val="ctr"/>
        <c:lblOffset val="100"/>
        <c:noMultiLvlLbl val="0"/>
      </c:catAx>
      <c:valAx>
        <c:axId val="92218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9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617286"/>
        <c:axId val="36637591"/>
      </c:barChart>
      <c:catAx>
        <c:axId val="71617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7591"/>
        <c:auto val="1"/>
        <c:lblAlgn val="ctr"/>
        <c:lblOffset val="100"/>
        <c:noMultiLvlLbl val="0"/>
      </c:catAx>
      <c:valAx>
        <c:axId val="36637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7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778693"/>
        <c:axId val="68103070"/>
      </c:barChart>
      <c:catAx>
        <c:axId val="55778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3070"/>
        <c:auto val="1"/>
        <c:lblAlgn val="ctr"/>
        <c:lblOffset val="100"/>
        <c:noMultiLvlLbl val="0"/>
      </c:catAx>
      <c:valAx>
        <c:axId val="68103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8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359113"/>
        <c:axId val="28883636"/>
      </c:barChart>
      <c:catAx>
        <c:axId val="25359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3636"/>
        <c:auto val="1"/>
        <c:lblAlgn val="ctr"/>
        <c:lblOffset val="100"/>
        <c:noMultiLvlLbl val="0"/>
      </c:catAx>
      <c:valAx>
        <c:axId val="28883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9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654167"/>
        <c:axId val="38386673"/>
      </c:barChart>
      <c:catAx>
        <c:axId val="87654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6673"/>
        <c:auto val="1"/>
        <c:lblAlgn val="ctr"/>
        <c:lblOffset val="100"/>
        <c:noMultiLvlLbl val="0"/>
      </c:catAx>
      <c:valAx>
        <c:axId val="38386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4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941127"/>
        <c:axId val="19896618"/>
      </c:barChart>
      <c:catAx>
        <c:axId val="29941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6618"/>
        <c:auto val="1"/>
        <c:lblAlgn val="ctr"/>
        <c:lblOffset val="100"/>
        <c:noMultiLvlLbl val="0"/>
      </c:catAx>
      <c:valAx>
        <c:axId val="19896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1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437755"/>
        <c:axId val="61465772"/>
      </c:barChart>
      <c:catAx>
        <c:axId val="82437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5772"/>
        <c:auto val="1"/>
        <c:lblAlgn val="ctr"/>
        <c:lblOffset val="100"/>
        <c:noMultiLvlLbl val="0"/>
      </c:catAx>
      <c:valAx>
        <c:axId val="61465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7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278640"/>
        <c:axId val="37392800"/>
      </c:barChart>
      <c:catAx>
        <c:axId val="92278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2800"/>
        <c:auto val="1"/>
        <c:lblAlgn val="ctr"/>
        <c:lblOffset val="100"/>
        <c:noMultiLvlLbl val="0"/>
      </c:catAx>
      <c:valAx>
        <c:axId val="37392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8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91436"/>
        <c:axId val="13130608"/>
      </c:barChart>
      <c:catAx>
        <c:axId val="4091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0608"/>
        <c:auto val="1"/>
        <c:lblAlgn val="ctr"/>
        <c:lblOffset val="100"/>
        <c:noMultiLvlLbl val="0"/>
      </c:catAx>
      <c:valAx>
        <c:axId val="13130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326983"/>
        <c:axId val="60310198"/>
      </c:barChart>
      <c:catAx>
        <c:axId val="73326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0198"/>
        <c:auto val="1"/>
        <c:lblAlgn val="ctr"/>
        <c:lblOffset val="100"/>
        <c:noMultiLvlLbl val="0"/>
      </c:catAx>
      <c:valAx>
        <c:axId val="60310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6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134604"/>
        <c:axId val="24330806"/>
      </c:barChart>
      <c:catAx>
        <c:axId val="56134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0806"/>
        <c:auto val="1"/>
        <c:lblAlgn val="ctr"/>
        <c:lblOffset val="100"/>
        <c:noMultiLvlLbl val="0"/>
      </c:catAx>
      <c:valAx>
        <c:axId val="24330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4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368813"/>
        <c:axId val="17063064"/>
      </c:barChart>
      <c:catAx>
        <c:axId val="29368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3064"/>
        <c:auto val="1"/>
        <c:lblAlgn val="ctr"/>
        <c:lblOffset val="100"/>
        <c:noMultiLvlLbl val="0"/>
      </c:catAx>
      <c:valAx>
        <c:axId val="17063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8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064053"/>
        <c:axId val="91629845"/>
      </c:barChart>
      <c:catAx>
        <c:axId val="11064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9845"/>
        <c:auto val="1"/>
        <c:lblAlgn val="ctr"/>
        <c:lblOffset val="100"/>
        <c:noMultiLvlLbl val="0"/>
      </c:catAx>
      <c:valAx>
        <c:axId val="91629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4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