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6571"/>
        <c:axId val="23896748"/>
      </c:scatterChart>
      <c:valAx>
        <c:axId val="6915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48"/>
        <c:crossesAt val="0"/>
        <c:crossBetween val="midCat"/>
      </c:valAx>
      <c:valAx>
        <c:axId val="2389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283"/>
        <c:axId val="57974020"/>
      </c:scatterChart>
      <c:valAx>
        <c:axId val="107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020"/>
        <c:crossesAt val="0"/>
        <c:crossBetween val="midCat"/>
      </c:valAx>
      <c:valAx>
        <c:axId val="5797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4981"/>
        <c:axId val="84550029"/>
      </c:scatterChart>
      <c:valAx>
        <c:axId val="7152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029"/>
        <c:crossesAt val="0"/>
        <c:crossBetween val="midCat"/>
      </c:valAx>
      <c:valAx>
        <c:axId val="8455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906"/>
        <c:axId val="42096535"/>
      </c:scatterChart>
      <c:valAx>
        <c:axId val="903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535"/>
        <c:crossesAt val="0"/>
        <c:crossBetween val="midCat"/>
      </c:valAx>
      <c:valAx>
        <c:axId val="4209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