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7375"/>
        <c:axId val="51264126"/>
      </c:barChart>
      <c:catAx>
        <c:axId val="780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126"/>
        <c:auto val="1"/>
        <c:lblAlgn val="ctr"/>
        <c:lblOffset val="100"/>
        <c:noMultiLvlLbl val="0"/>
      </c:catAx>
      <c:valAx>
        <c:axId val="512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67983"/>
        <c:axId val="15781491"/>
      </c:barChart>
      <c:catAx>
        <c:axId val="6536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491"/>
        <c:auto val="1"/>
        <c:lblAlgn val="ctr"/>
        <c:lblOffset val="100"/>
        <c:noMultiLvlLbl val="0"/>
      </c:catAx>
      <c:valAx>
        <c:axId val="157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87230"/>
        <c:axId val="91140920"/>
      </c:barChart>
      <c:catAx>
        <c:axId val="9698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920"/>
        <c:auto val="1"/>
        <c:lblAlgn val="ctr"/>
        <c:lblOffset val="100"/>
        <c:noMultiLvlLbl val="0"/>
      </c:catAx>
      <c:valAx>
        <c:axId val="9114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47239"/>
        <c:axId val="67667086"/>
      </c:barChart>
      <c:catAx>
        <c:axId val="5144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086"/>
        <c:auto val="1"/>
        <c:lblAlgn val="ctr"/>
        <c:lblOffset val="100"/>
        <c:noMultiLvlLbl val="0"/>
      </c:catAx>
      <c:valAx>
        <c:axId val="6766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38820"/>
        <c:axId val="99687438"/>
      </c:barChart>
      <c:catAx>
        <c:axId val="1493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438"/>
        <c:auto val="1"/>
        <c:lblAlgn val="ctr"/>
        <c:lblOffset val="100"/>
        <c:noMultiLvlLbl val="0"/>
      </c:catAx>
      <c:valAx>
        <c:axId val="996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14925"/>
        <c:axId val="45332877"/>
      </c:barChart>
      <c:catAx>
        <c:axId val="5441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877"/>
        <c:auto val="1"/>
        <c:lblAlgn val="ctr"/>
        <c:lblOffset val="100"/>
        <c:noMultiLvlLbl val="0"/>
      </c:catAx>
      <c:valAx>
        <c:axId val="453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63648"/>
        <c:axId val="74541827"/>
      </c:barChart>
      <c:catAx>
        <c:axId val="9636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827"/>
        <c:auto val="1"/>
        <c:lblAlgn val="ctr"/>
        <c:lblOffset val="100"/>
        <c:noMultiLvlLbl val="0"/>
      </c:catAx>
      <c:valAx>
        <c:axId val="745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13329"/>
        <c:axId val="93893694"/>
      </c:barChart>
      <c:catAx>
        <c:axId val="4461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694"/>
        <c:auto val="1"/>
        <c:lblAlgn val="ctr"/>
        <c:lblOffset val="100"/>
        <c:noMultiLvlLbl val="0"/>
      </c:catAx>
      <c:valAx>
        <c:axId val="938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88972"/>
        <c:axId val="23910488"/>
      </c:barChart>
      <c:catAx>
        <c:axId val="8198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488"/>
        <c:auto val="1"/>
        <c:lblAlgn val="ctr"/>
        <c:lblOffset val="100"/>
        <c:noMultiLvlLbl val="0"/>
      </c:catAx>
      <c:valAx>
        <c:axId val="2391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49683"/>
        <c:axId val="22669118"/>
      </c:barChart>
      <c:catAx>
        <c:axId val="6554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118"/>
        <c:auto val="1"/>
        <c:lblAlgn val="ctr"/>
        <c:lblOffset val="100"/>
        <c:noMultiLvlLbl val="0"/>
      </c:catAx>
      <c:valAx>
        <c:axId val="2266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19805"/>
        <c:axId val="99874843"/>
      </c:barChart>
      <c:catAx>
        <c:axId val="5611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843"/>
        <c:auto val="1"/>
        <c:lblAlgn val="ctr"/>
        <c:lblOffset val="100"/>
        <c:noMultiLvlLbl val="0"/>
      </c:catAx>
      <c:valAx>
        <c:axId val="998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65782"/>
        <c:axId val="38232452"/>
      </c:barChart>
      <c:catAx>
        <c:axId val="8286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452"/>
        <c:auto val="1"/>
        <c:lblAlgn val="ctr"/>
        <c:lblOffset val="100"/>
        <c:noMultiLvlLbl val="0"/>
      </c:catAx>
      <c:valAx>
        <c:axId val="3823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92198"/>
        <c:axId val="45506986"/>
      </c:barChart>
      <c:catAx>
        <c:axId val="4999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986"/>
        <c:auto val="1"/>
        <c:lblAlgn val="ctr"/>
        <c:lblOffset val="100"/>
        <c:noMultiLvlLbl val="0"/>
      </c:catAx>
      <c:valAx>
        <c:axId val="455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18230"/>
        <c:axId val="78721974"/>
      </c:barChart>
      <c:catAx>
        <c:axId val="5831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974"/>
        <c:auto val="1"/>
        <c:lblAlgn val="ctr"/>
        <c:lblOffset val="100"/>
        <c:noMultiLvlLbl val="0"/>
      </c:catAx>
      <c:valAx>
        <c:axId val="787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84961"/>
        <c:axId val="64120873"/>
      </c:barChart>
      <c:catAx>
        <c:axId val="1588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873"/>
        <c:auto val="1"/>
        <c:lblAlgn val="ctr"/>
        <c:lblOffset val="100"/>
        <c:noMultiLvlLbl val="0"/>
      </c:catAx>
      <c:valAx>
        <c:axId val="641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45017"/>
        <c:axId val="39226464"/>
      </c:barChart>
      <c:catAx>
        <c:axId val="3604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464"/>
        <c:auto val="1"/>
        <c:lblAlgn val="ctr"/>
        <c:lblOffset val="100"/>
        <c:noMultiLvlLbl val="0"/>
      </c:catAx>
      <c:valAx>
        <c:axId val="3922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11458"/>
        <c:axId val="22674286"/>
      </c:barChart>
      <c:catAx>
        <c:axId val="288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286"/>
        <c:auto val="1"/>
        <c:lblAlgn val="ctr"/>
        <c:lblOffset val="100"/>
        <c:noMultiLvlLbl val="0"/>
      </c:catAx>
      <c:valAx>
        <c:axId val="226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06503"/>
        <c:axId val="8568202"/>
      </c:barChart>
      <c:catAx>
        <c:axId val="2550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02"/>
        <c:auto val="1"/>
        <c:lblAlgn val="ctr"/>
        <c:lblOffset val="100"/>
        <c:noMultiLvlLbl val="0"/>
      </c:catAx>
      <c:valAx>
        <c:axId val="85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