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0773"/>
        <c:axId val="28011699"/>
      </c:scatterChart>
      <c:valAx>
        <c:axId val="6185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699"/>
        <c:crossesAt val="0"/>
        <c:crossBetween val="midCat"/>
      </c:valAx>
      <c:valAx>
        <c:axId val="2801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34777"/>
        <c:axId val="76818654"/>
      </c:scatterChart>
      <c:valAx>
        <c:axId val="4923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654"/>
        <c:crossesAt val="0"/>
        <c:crossBetween val="midCat"/>
      </c:valAx>
      <c:valAx>
        <c:axId val="7681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7692"/>
        <c:axId val="25869456"/>
      </c:scatterChart>
      <c:valAx>
        <c:axId val="8781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456"/>
        <c:crossesAt val="0"/>
        <c:crossBetween val="midCat"/>
      </c:valAx>
      <c:valAx>
        <c:axId val="2586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80086"/>
        <c:axId val="73836991"/>
      </c:scatterChart>
      <c:valAx>
        <c:axId val="4208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991"/>
        <c:crossesAt val="0"/>
        <c:crossBetween val="midCat"/>
      </c:valAx>
      <c:valAx>
        <c:axId val="7383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