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17777"/>
        <c:axId val="4480400"/>
      </c:barChart>
      <c:catAx>
        <c:axId val="154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00"/>
        <c:auto val="1"/>
        <c:lblAlgn val="ctr"/>
        <c:lblOffset val="100"/>
        <c:noMultiLvlLbl val="0"/>
      </c:catAx>
      <c:valAx>
        <c:axId val="44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66298"/>
        <c:axId val="68649611"/>
      </c:barChart>
      <c:catAx>
        <c:axId val="277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611"/>
        <c:auto val="1"/>
        <c:lblAlgn val="ctr"/>
        <c:lblOffset val="100"/>
        <c:noMultiLvlLbl val="0"/>
      </c:catAx>
      <c:valAx>
        <c:axId val="686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6985"/>
        <c:axId val="59629999"/>
      </c:barChart>
      <c:catAx>
        <c:axId val="7189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999"/>
        <c:auto val="1"/>
        <c:lblAlgn val="ctr"/>
        <c:lblOffset val="100"/>
        <c:noMultiLvlLbl val="0"/>
      </c:catAx>
      <c:valAx>
        <c:axId val="596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026"/>
        <c:axId val="53697996"/>
      </c:barChart>
      <c:catAx>
        <c:axId val="9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996"/>
        <c:auto val="1"/>
        <c:lblAlgn val="ctr"/>
        <c:lblOffset val="100"/>
        <c:noMultiLvlLbl val="0"/>
      </c:catAx>
      <c:valAx>
        <c:axId val="536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30850"/>
        <c:axId val="80275256"/>
      </c:barChart>
      <c:catAx>
        <c:axId val="5623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256"/>
        <c:auto val="1"/>
        <c:lblAlgn val="ctr"/>
        <c:lblOffset val="100"/>
        <c:noMultiLvlLbl val="0"/>
      </c:catAx>
      <c:valAx>
        <c:axId val="802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47068"/>
        <c:axId val="36507225"/>
      </c:barChart>
      <c:catAx>
        <c:axId val="9324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225"/>
        <c:auto val="1"/>
        <c:lblAlgn val="ctr"/>
        <c:lblOffset val="100"/>
        <c:noMultiLvlLbl val="0"/>
      </c:catAx>
      <c:valAx>
        <c:axId val="365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93772"/>
        <c:axId val="3337976"/>
      </c:barChart>
      <c:catAx>
        <c:axId val="904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76"/>
        <c:auto val="1"/>
        <c:lblAlgn val="ctr"/>
        <c:lblOffset val="100"/>
        <c:noMultiLvlLbl val="0"/>
      </c:catAx>
      <c:valAx>
        <c:axId val="333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0338"/>
        <c:axId val="91392864"/>
      </c:barChart>
      <c:catAx>
        <c:axId val="443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864"/>
        <c:auto val="1"/>
        <c:lblAlgn val="ctr"/>
        <c:lblOffset val="100"/>
        <c:noMultiLvlLbl val="0"/>
      </c:catAx>
      <c:valAx>
        <c:axId val="9139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15571"/>
        <c:axId val="20370739"/>
      </c:barChart>
      <c:catAx>
        <c:axId val="894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739"/>
        <c:auto val="1"/>
        <c:lblAlgn val="ctr"/>
        <c:lblOffset val="100"/>
        <c:noMultiLvlLbl val="0"/>
      </c:catAx>
      <c:valAx>
        <c:axId val="203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35072"/>
        <c:axId val="21253065"/>
      </c:barChart>
      <c:catAx>
        <c:axId val="641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065"/>
        <c:auto val="1"/>
        <c:lblAlgn val="ctr"/>
        <c:lblOffset val="100"/>
        <c:noMultiLvlLbl val="0"/>
      </c:catAx>
      <c:valAx>
        <c:axId val="212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01134"/>
        <c:axId val="2475253"/>
      </c:barChart>
      <c:catAx>
        <c:axId val="603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53"/>
        <c:auto val="1"/>
        <c:lblAlgn val="ctr"/>
        <c:lblOffset val="100"/>
        <c:noMultiLvlLbl val="0"/>
      </c:catAx>
      <c:valAx>
        <c:axId val="247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9191"/>
        <c:axId val="17124483"/>
      </c:barChart>
      <c:catAx>
        <c:axId val="796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483"/>
        <c:auto val="1"/>
        <c:lblAlgn val="ctr"/>
        <c:lblOffset val="100"/>
        <c:noMultiLvlLbl val="0"/>
      </c:catAx>
      <c:valAx>
        <c:axId val="171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11380"/>
        <c:axId val="43457398"/>
      </c:barChart>
      <c:catAx>
        <c:axId val="566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398"/>
        <c:auto val="1"/>
        <c:lblAlgn val="ctr"/>
        <c:lblOffset val="100"/>
        <c:noMultiLvlLbl val="0"/>
      </c:catAx>
      <c:valAx>
        <c:axId val="434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4493"/>
        <c:axId val="17079587"/>
      </c:barChart>
      <c:catAx>
        <c:axId val="401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587"/>
        <c:auto val="1"/>
        <c:lblAlgn val="ctr"/>
        <c:lblOffset val="100"/>
        <c:noMultiLvlLbl val="0"/>
      </c:catAx>
      <c:valAx>
        <c:axId val="170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2226"/>
        <c:axId val="41424814"/>
      </c:barChart>
      <c:catAx>
        <c:axId val="97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814"/>
        <c:auto val="1"/>
        <c:lblAlgn val="ctr"/>
        <c:lblOffset val="100"/>
        <c:noMultiLvlLbl val="0"/>
      </c:catAx>
      <c:valAx>
        <c:axId val="414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2274"/>
        <c:axId val="81110736"/>
      </c:barChart>
      <c:catAx>
        <c:axId val="716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736"/>
        <c:auto val="1"/>
        <c:lblAlgn val="ctr"/>
        <c:lblOffset val="100"/>
        <c:noMultiLvlLbl val="0"/>
      </c:catAx>
      <c:valAx>
        <c:axId val="811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74855"/>
        <c:axId val="58751751"/>
      </c:barChart>
      <c:catAx>
        <c:axId val="504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751"/>
        <c:auto val="1"/>
        <c:lblAlgn val="ctr"/>
        <c:lblOffset val="100"/>
        <c:noMultiLvlLbl val="0"/>
      </c:catAx>
      <c:valAx>
        <c:axId val="587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40997"/>
        <c:axId val="43481700"/>
      </c:barChart>
      <c:catAx>
        <c:axId val="547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700"/>
        <c:auto val="1"/>
        <c:lblAlgn val="ctr"/>
        <c:lblOffset val="100"/>
        <c:noMultiLvlLbl val="0"/>
      </c:catAx>
      <c:valAx>
        <c:axId val="434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