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01567"/>
        <c:axId val="83966916"/>
      </c:scatterChart>
      <c:valAx>
        <c:axId val="5120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916"/>
        <c:crossesAt val="0"/>
        <c:crossBetween val="midCat"/>
      </c:valAx>
      <c:valAx>
        <c:axId val="8396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96473"/>
        <c:axId val="40307279"/>
      </c:scatterChart>
      <c:valAx>
        <c:axId val="8839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279"/>
        <c:crossesAt val="0"/>
        <c:crossBetween val="midCat"/>
      </c:valAx>
      <c:valAx>
        <c:axId val="40307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77408"/>
        <c:axId val="77386006"/>
      </c:scatterChart>
      <c:valAx>
        <c:axId val="6387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006"/>
        <c:crossesAt val="0"/>
        <c:crossBetween val="midCat"/>
      </c:valAx>
      <c:valAx>
        <c:axId val="7738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994"/>
        <c:axId val="42204927"/>
      </c:scatterChart>
      <c:valAx>
        <c:axId val="963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927"/>
        <c:crossesAt val="0"/>
        <c:crossBetween val="midCat"/>
      </c:valAx>
      <c:valAx>
        <c:axId val="4220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