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31213"/>
        <c:axId val="57688380"/>
      </c:scatterChart>
      <c:valAx>
        <c:axId val="916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88380"/>
        <c:crossesAt val="0"/>
        <c:crossBetween val="midCat"/>
      </c:valAx>
      <c:valAx>
        <c:axId val="5768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31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