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631379"/>
        <c:axId val="29189472"/>
      </c:barChart>
      <c:catAx>
        <c:axId val="716313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89472"/>
        <c:auto val="1"/>
        <c:lblAlgn val="ctr"/>
        <c:lblOffset val="100"/>
        <c:noMultiLvlLbl val="0"/>
      </c:catAx>
      <c:valAx>
        <c:axId val="291894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313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782845"/>
        <c:axId val="59818022"/>
      </c:scatterChart>
      <c:valAx>
        <c:axId val="6578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8022"/>
        <c:crossesAt val="0"/>
        <c:crossBetween val="midCat"/>
      </c:valAx>
      <c:valAx>
        <c:axId val="5981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