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694703"/>
        <c:axId val="52464466"/>
      </c:barChart>
      <c:catAx>
        <c:axId val="49694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64466"/>
        <c:auto val="1"/>
        <c:lblAlgn val="ctr"/>
        <c:lblOffset val="100"/>
        <c:noMultiLvlLbl val="0"/>
      </c:catAx>
      <c:valAx>
        <c:axId val="52464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947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54674"/>
        <c:axId val="85923929"/>
      </c:scatterChart>
      <c:valAx>
        <c:axId val="1015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929"/>
        <c:crossesAt val="0"/>
        <c:crossBetween val="midCat"/>
      </c:valAx>
      <c:valAx>
        <c:axId val="859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