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167156"/>
        <c:axId val="60680579"/>
      </c:scatterChart>
      <c:valAx>
        <c:axId val="33167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579"/>
        <c:crossesAt val="0"/>
        <c:crossBetween val="midCat"/>
      </c:valAx>
      <c:valAx>
        <c:axId val="606805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1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700144"/>
        <c:axId val="92385609"/>
      </c:scatterChart>
      <c:valAx>
        <c:axId val="66700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609"/>
        <c:crossesAt val="0"/>
        <c:crossBetween val="midCat"/>
      </c:valAx>
      <c:valAx>
        <c:axId val="923856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0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258781"/>
        <c:axId val="90068987"/>
      </c:scatterChart>
      <c:valAx>
        <c:axId val="382587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987"/>
        <c:crossesAt val="0"/>
        <c:crossBetween val="midCat"/>
        <c:majorUnit val="10"/>
      </c:valAx>
      <c:valAx>
        <c:axId val="900689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555513"/>
        <c:axId val="38606209"/>
      </c:scatterChart>
      <c:valAx>
        <c:axId val="285555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209"/>
        <c:crossesAt val="0"/>
        <c:crossBetween val="midCat"/>
      </c:valAx>
      <c:valAx>
        <c:axId val="386062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263929"/>
        <c:axId val="87138488"/>
      </c:scatterChart>
      <c:valAx>
        <c:axId val="482639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8488"/>
        <c:crossesAt val="0"/>
        <c:crossBetween val="midCat"/>
      </c:valAx>
      <c:valAx>
        <c:axId val="871384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3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