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951927"/>
        <c:axId val="70329316"/>
      </c:scatterChart>
      <c:valAx>
        <c:axId val="379519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316"/>
        <c:crossBetween val="midCat"/>
      </c:valAx>
      <c:valAx>
        <c:axId val="703293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19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018647"/>
        <c:axId val="40509538"/>
      </c:scatterChart>
      <c:valAx>
        <c:axId val="6401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538"/>
        <c:crossesAt val="0"/>
        <c:crossBetween val="midCat"/>
      </c:valAx>
      <c:valAx>
        <c:axId val="4050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