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556579"/>
        <c:axId val="93108598"/>
      </c:scatterChart>
      <c:valAx>
        <c:axId val="745565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598"/>
        <c:crossBetween val="midCat"/>
      </c:valAx>
      <c:valAx>
        <c:axId val="931085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5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12873"/>
        <c:axId val="78675832"/>
      </c:scatterChart>
      <c:valAx>
        <c:axId val="921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832"/>
        <c:crossesAt val="0"/>
        <c:crossBetween val="midCat"/>
      </c:valAx>
      <c:valAx>
        <c:axId val="7867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