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245352"/>
        <c:axId val="60096006"/>
      </c:barChart>
      <c:catAx>
        <c:axId val="54245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96006"/>
        <c:auto val="1"/>
        <c:lblAlgn val="ctr"/>
        <c:lblOffset val="100"/>
        <c:noMultiLvlLbl val="0"/>
      </c:catAx>
      <c:valAx>
        <c:axId val="60096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453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85580"/>
        <c:axId val="17425671"/>
      </c:scatterChart>
      <c:valAx>
        <c:axId val="6578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671"/>
        <c:crossesAt val="0"/>
        <c:crossBetween val="midCat"/>
      </c:valAx>
      <c:valAx>
        <c:axId val="1742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