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340382"/>
        <c:axId val="20559768"/>
      </c:scatterChart>
      <c:valAx>
        <c:axId val="4434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768"/>
        <c:crossesAt val="0"/>
        <c:crossBetween val="midCat"/>
      </c:valAx>
      <c:valAx>
        <c:axId val="20559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719918"/>
        <c:axId val="14554323"/>
      </c:scatterChart>
      <c:valAx>
        <c:axId val="8871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23"/>
        <c:crossesAt val="0"/>
        <c:crossBetween val="midCat"/>
      </c:valAx>
      <c:valAx>
        <c:axId val="14554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07995"/>
        <c:axId val="20971225"/>
      </c:scatterChart>
      <c:valAx>
        <c:axId val="41807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225"/>
        <c:crossesAt val="0"/>
        <c:crossBetween val="midCat"/>
        <c:majorUnit val="10"/>
      </c:valAx>
      <c:valAx>
        <c:axId val="20971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76541"/>
        <c:axId val="29797008"/>
      </c:scatterChart>
      <c:valAx>
        <c:axId val="67576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008"/>
        <c:crossesAt val="0"/>
        <c:crossBetween val="midCat"/>
      </c:valAx>
      <c:valAx>
        <c:axId val="297970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75555"/>
        <c:axId val="21736694"/>
      </c:scatterChart>
      <c:valAx>
        <c:axId val="84375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694"/>
        <c:crossesAt val="0"/>
        <c:crossBetween val="midCat"/>
      </c:valAx>
      <c:valAx>
        <c:axId val="21736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