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97058"/>
        <c:axId val="60766433"/>
      </c:scatterChart>
      <c:valAx>
        <c:axId val="97997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433"/>
        <c:crossBetween val="midCat"/>
      </c:valAx>
      <c:valAx>
        <c:axId val="60766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83964"/>
        <c:axId val="7255482"/>
      </c:scatterChart>
      <c:valAx>
        <c:axId val="5458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82"/>
        <c:crossesAt val="0"/>
        <c:crossBetween val="midCat"/>
      </c:valAx>
      <c:valAx>
        <c:axId val="725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